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640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38296.83</v>
      </c>
      <c r="F10" s="10" t="n">
        <f aca="false">F11+F84+F90</f>
        <v>-17.35</v>
      </c>
      <c r="G10" s="11" t="n">
        <f aca="false">E10+F10</f>
        <v>138279.48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113509.83</v>
      </c>
      <c r="F11" s="14" t="n">
        <f aca="false">F12+F50</f>
        <v>-17.35</v>
      </c>
      <c r="G11" s="15" t="n">
        <f aca="false">E11+F11</f>
        <v>113492.48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110688.72</v>
      </c>
      <c r="F12" s="14" t="n">
        <f aca="false">F13+F24+F30+F47</f>
        <v>-17.35</v>
      </c>
      <c r="G12" s="15" t="n">
        <f aca="false">E12+F12</f>
        <v>110671.37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31415.04</v>
      </c>
      <c r="F13" s="14" t="n">
        <f aca="false">F14+F17+F21</f>
        <v>50</v>
      </c>
      <c r="G13" s="15" t="n">
        <f aca="false">E13+F13</f>
        <v>31465.04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5"/>
      <c r="G14" s="15" t="n">
        <f aca="false">E14+F14</f>
        <v>174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5"/>
      <c r="G15" s="15" t="n">
        <f aca="false">E15+F15</f>
        <v>174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/>
      <c r="G16" s="15" t="n">
        <f aca="false">E16+F16</f>
        <v>174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31240.86</v>
      </c>
      <c r="F17" s="14" t="n">
        <f aca="false">F18</f>
        <v>50</v>
      </c>
      <c r="G17" s="15" t="n">
        <f aca="false">E17+F17</f>
        <v>31290.86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31240.86</v>
      </c>
      <c r="F18" s="14" t="n">
        <f aca="false">F19+F20</f>
        <v>50</v>
      </c>
      <c r="G18" s="15" t="n">
        <f aca="false">E18+F18</f>
        <v>31290.86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2022.86</v>
      </c>
      <c r="F19" s="15" t="n">
        <v>50</v>
      </c>
      <c r="G19" s="15" t="n">
        <f aca="false">E19+F19</f>
        <v>22072.86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9218</v>
      </c>
      <c r="F20" s="15"/>
      <c r="G20" s="15" t="n">
        <f aca="false">E20+F20</f>
        <v>9218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79273.68</v>
      </c>
      <c r="F30" s="14" t="n">
        <f aca="false">F31+F38+F40+F43</f>
        <v>-67.35</v>
      </c>
      <c r="G30" s="15" t="n">
        <f aca="false">E30+F30</f>
        <v>79206.33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78582.68</v>
      </c>
      <c r="F31" s="14" t="n">
        <f aca="false">F32+F33+F34+F35+F36+F37</f>
        <v>-92.35</v>
      </c>
      <c r="G31" s="15" t="n">
        <f aca="false">E31+F31</f>
        <v>78490.33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785.68</v>
      </c>
      <c r="F32" s="15" t="n">
        <v>-92.35</v>
      </c>
      <c r="G32" s="15" t="n">
        <f aca="false">E32+F32</f>
        <v>29693.33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21000</v>
      </c>
      <c r="F35" s="15"/>
      <c r="G35" s="15" t="n">
        <f aca="false">E35+F35</f>
        <v>2100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18335</v>
      </c>
      <c r="F36" s="15"/>
      <c r="G36" s="15" t="n">
        <f aca="false">E36+F36</f>
        <v>18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62</v>
      </c>
      <c r="F37" s="15"/>
      <c r="G37" s="15" t="n">
        <f aca="false">E37+F37</f>
        <v>9462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691</v>
      </c>
      <c r="F43" s="15" t="n">
        <v>25</v>
      </c>
      <c r="G43" s="15" t="n">
        <f aca="false">E43+F43</f>
        <v>716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284</v>
      </c>
      <c r="F45" s="15" t="n">
        <v>25</v>
      </c>
      <c r="G45" s="15" t="n">
        <f aca="false">E45+F45</f>
        <v>309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821.11</v>
      </c>
      <c r="F50" s="15"/>
      <c r="G50" s="15" t="n">
        <f aca="false">E50+F50</f>
        <v>2821.11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5"/>
      <c r="G51" s="15" t="n">
        <f aca="false">E51+F51</f>
        <v>1908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5"/>
      <c r="G52" s="15" t="n">
        <f aca="false">E52+F52</f>
        <v>1908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/>
      <c r="G53" s="15" t="n">
        <f aca="false">E53+F53</f>
        <v>58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/>
      <c r="G54" s="15" t="n">
        <f aca="false">E54+F54</f>
        <v>300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/>
      <c r="G56" s="15" t="n">
        <f aca="false">E56+F56</f>
        <v>103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12.81</v>
      </c>
      <c r="F60" s="15"/>
      <c r="G60" s="15" t="n">
        <f aca="false">E60+F60</f>
        <v>912.81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7</v>
      </c>
      <c r="F61" s="15"/>
      <c r="G61" s="15" t="n">
        <f aca="false">E61+F61</f>
        <v>22.7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12</v>
      </c>
      <c r="F62" s="15"/>
      <c r="G62" s="15" t="n">
        <f aca="false">E62+F62</f>
        <v>12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/>
      <c r="G63" s="15" t="n">
        <f aca="false">E63+F63</f>
        <v>1.2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0</v>
      </c>
      <c r="F66" s="15"/>
      <c r="G66" s="15" t="n">
        <f aca="false">E66+F66</f>
        <v>0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9.5</v>
      </c>
      <c r="F67" s="15"/>
      <c r="G67" s="15" t="n">
        <f aca="false">E67+F67</f>
        <v>9.5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9</v>
      </c>
      <c r="F72" s="15"/>
      <c r="G72" s="15" t="n">
        <f aca="false">E72+F72</f>
        <v>109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0</v>
      </c>
      <c r="F73" s="15"/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109</v>
      </c>
      <c r="F76" s="15"/>
      <c r="G76" s="15" t="n">
        <f aca="false">E76+F76</f>
        <v>109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5"/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53</v>
      </c>
      <c r="F84" s="15"/>
      <c r="G84" s="15" t="n">
        <f aca="false">E84+F84</f>
        <v>153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53</v>
      </c>
      <c r="F85" s="15"/>
      <c r="G85" s="15" t="n">
        <f aca="false">E85+F85</f>
        <v>153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/>
      <c r="G86" s="15" t="n">
        <f aca="false">E86+F86</f>
        <v>53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24634</v>
      </c>
      <c r="F90" s="15"/>
      <c r="G90" s="15" t="n">
        <f aca="false">E90+F90</f>
        <v>2463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24634</v>
      </c>
      <c r="F91" s="15"/>
      <c r="G91" s="15" t="n">
        <f aca="false">E91+F91</f>
        <v>2463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24634</v>
      </c>
      <c r="F92" s="15"/>
      <c r="G92" s="15" t="n">
        <f aca="false">E92+F92</f>
        <v>2463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24634</v>
      </c>
      <c r="F101" s="15"/>
      <c r="G101" s="15" t="n">
        <f aca="false">E101+F101</f>
        <v>2463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24277</v>
      </c>
      <c r="F102" s="15"/>
      <c r="G102" s="15" t="n">
        <f aca="false">E102+F102</f>
        <v>2427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38296.83</v>
      </c>
      <c r="F110" s="10" t="n">
        <f aca="false">F111+F148+F158+F165</f>
        <v>-17.35</v>
      </c>
      <c r="G110" s="11" t="n">
        <f aca="false">E110+F110</f>
        <v>138279.48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27068.33</v>
      </c>
      <c r="F111" s="14" t="n">
        <f aca="false">F112+F113+F114+F118+F120+F122+F130+F138+F142</f>
        <v>-361.84</v>
      </c>
      <c r="G111" s="14" t="n">
        <f aca="false">G112+G113+G114+G118+G120+G122+G130+G138+G142</f>
        <v>126706.49</v>
      </c>
      <c r="H111" s="16"/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2+E196+E230+E248+E268+E311+E340+E383+E425+E461+E493+E519+E547+E569</f>
        <v>30404.89</v>
      </c>
      <c r="F112" s="14" t="n">
        <f aca="false">F172+F196+F230+F248+F268+F311+F340+F383+F425+F461+F493+F519+F547+F569</f>
        <v>0</v>
      </c>
      <c r="G112" s="15" t="n">
        <f aca="false">E112+F112</f>
        <v>30404.89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3+E197+E231+E249+E269+E312+E341+E384+E426+E462+E494+E520+E548+E570</f>
        <v>39270.36</v>
      </c>
      <c r="F113" s="14" t="n">
        <f aca="false">F173+F197+F231+F249+F269+F312+F341+F384+F426+F462+F494+F520+F548+F570</f>
        <v>-436.84</v>
      </c>
      <c r="G113" s="15" t="n">
        <f aca="false">E113+F113</f>
        <v>38833.52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60</v>
      </c>
      <c r="F114" s="14" t="n">
        <f aca="false">F115</f>
        <v>0</v>
      </c>
      <c r="G114" s="15" t="n">
        <f aca="false">E114+F114</f>
        <v>36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v>360</v>
      </c>
      <c r="F115" s="15"/>
      <c r="G115" s="15" t="n">
        <f aca="false">E115+F115</f>
        <v>36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5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6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2+E522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96</v>
      </c>
      <c r="F120" s="15" t="n">
        <v>-96</v>
      </c>
      <c r="G120" s="15" t="n">
        <f aca="false">E120+F120</f>
        <v>0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96</v>
      </c>
      <c r="F121" s="15" t="n">
        <v>-96</v>
      </c>
      <c r="G121" s="15" t="n">
        <f aca="false">E121+F121</f>
        <v>0</v>
      </c>
    </row>
    <row r="122" customFormat="false" ht="13.5" hidden="false" customHeight="fals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8220.94</v>
      </c>
      <c r="F122" s="14" t="n">
        <f aca="false">F123</f>
        <v>171</v>
      </c>
      <c r="G122" s="15" t="n">
        <f aca="false">E122+F122</f>
        <v>8391.94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8220.94</v>
      </c>
      <c r="F123" s="14" t="n">
        <f aca="false">F124+F125+F126+F127+F128+F129</f>
        <v>171</v>
      </c>
      <c r="G123" s="15" t="n">
        <f aca="false">E123+F123</f>
        <v>8391.94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176+E202+E272+E344+E429+E465+E525+E551+E575</f>
        <v>5641.63</v>
      </c>
      <c r="F124" s="14" t="n">
        <f aca="false">F176+F202+F272+F344+F429+F465+F525+F551+F575</f>
        <v>10</v>
      </c>
      <c r="G124" s="15" t="n">
        <f aca="false">E124+F124</f>
        <v>5651.63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v>610</v>
      </c>
      <c r="F125" s="14" t="n">
        <v>15</v>
      </c>
      <c r="G125" s="15" t="n">
        <f aca="false">E125+F125</f>
        <v>625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87</f>
        <v>0</v>
      </c>
      <c r="F126" s="14" t="n">
        <f aca="false">F387</f>
        <v>0</v>
      </c>
      <c r="G126" s="15" t="n">
        <f aca="false">E126+F126</f>
        <v>0</v>
      </c>
    </row>
    <row r="127" customFormat="false" ht="22.5" hidden="false" customHeight="fals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2.5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v>604</v>
      </c>
      <c r="F128" s="14" t="n">
        <v>146</v>
      </c>
      <c r="G128" s="15" t="n">
        <f aca="false">E128+F128</f>
        <v>750</v>
      </c>
    </row>
    <row r="129" customFormat="false" ht="22.5" hidden="false" customHeight="false" outlineLevel="0" collapsed="false">
      <c r="A129" s="7"/>
      <c r="B129" s="12" t="s">
        <v>197</v>
      </c>
      <c r="C129" s="13"/>
      <c r="D129" s="13" t="s">
        <v>198</v>
      </c>
      <c r="E129" s="14" t="n">
        <v>1365.31</v>
      </c>
      <c r="F129" s="14" t="n">
        <f aca="false">F316+F388</f>
        <v>0</v>
      </c>
      <c r="G129" s="15" t="n">
        <f aca="false">E129+F129</f>
        <v>1365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21000</v>
      </c>
      <c r="F130" s="14" t="n">
        <f aca="false">F131</f>
        <v>0</v>
      </c>
      <c r="G130" s="15" t="n">
        <f aca="false">E130+F130</f>
        <v>21000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21000</v>
      </c>
      <c r="F131" s="14" t="n">
        <f aca="false">SUM(F132:F137)</f>
        <v>0</v>
      </c>
      <c r="G131" s="15" t="n">
        <f aca="false">E131+F131</f>
        <v>21000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1</f>
        <v>0</v>
      </c>
      <c r="F132" s="14" t="n">
        <f aca="false">F391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2+E468</f>
        <v>0</v>
      </c>
      <c r="F133" s="14" t="n">
        <f aca="false">F392+F468</f>
        <v>0</v>
      </c>
      <c r="G133" s="15" t="n">
        <f aca="false">E133+F133</f>
        <v>0</v>
      </c>
    </row>
    <row r="134" customFormat="false" ht="13.5" hidden="false" customHeight="fals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2+E528+E578</f>
        <v>21000</v>
      </c>
      <c r="F134" s="14" t="n">
        <f aca="false">F432+F528+F578</f>
        <v>0</v>
      </c>
      <c r="G134" s="15" t="n">
        <f aca="false">E134+F134</f>
        <v>2100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497</f>
        <v>0</v>
      </c>
      <c r="F135" s="14" t="n">
        <f aca="false">F497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5+E393+E433+E470+E579</f>
        <v>0</v>
      </c>
      <c r="F137" s="14" t="n">
        <f aca="false">F176</f>
        <v>0</v>
      </c>
      <c r="G137" s="15" t="n">
        <f aca="false">E137+F137</f>
        <v>0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24284</v>
      </c>
      <c r="F138" s="15"/>
      <c r="G138" s="15" t="n">
        <f aca="false">E138+F138</f>
        <v>2428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24284</v>
      </c>
      <c r="F139" s="15"/>
      <c r="G139" s="15" t="n">
        <f aca="false">E139+F139</f>
        <v>2428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f aca="false">E396</f>
        <v>24277</v>
      </c>
      <c r="F140" s="15"/>
      <c r="G140" s="15" t="n">
        <f aca="false">E140+F140</f>
        <v>24277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 t="n">
        <v>7</v>
      </c>
      <c r="F141" s="15"/>
      <c r="G141" s="15" t="n">
        <f aca="false">E141+F141</f>
        <v>7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432.14</v>
      </c>
      <c r="F142" s="14" t="n">
        <f aca="false">SUM(F143:F147)</f>
        <v>0</v>
      </c>
      <c r="G142" s="15" t="n">
        <f aca="false">E142+F142</f>
        <v>3432.14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80</f>
        <v>0</v>
      </c>
      <c r="F143" s="14" t="n">
        <f aca="false">F280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f aca="false">E281+E349</f>
        <v>633.14</v>
      </c>
      <c r="F145" s="14" t="n">
        <f aca="false">F281+F349</f>
        <v>0</v>
      </c>
      <c r="G145" s="15" t="n">
        <f aca="false">E145+F145</f>
        <v>633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50</f>
        <v>0</v>
      </c>
      <c r="F146" s="14" t="n">
        <f aca="false">F350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1</f>
        <v>2799</v>
      </c>
      <c r="F147" s="14" t="n">
        <f aca="false">F351</f>
        <v>0</v>
      </c>
      <c r="G147" s="15" t="n">
        <f aca="false">E147+F147</f>
        <v>2799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9548.5</v>
      </c>
      <c r="F148" s="14" t="n">
        <f aca="false">F149+F155</f>
        <v>344.49</v>
      </c>
      <c r="G148" s="15" t="n">
        <f aca="false">E148+F148</f>
        <v>9892.99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9348.5</v>
      </c>
      <c r="F149" s="14" t="n">
        <f aca="false">F150</f>
        <v>344.49</v>
      </c>
      <c r="G149" s="15" t="n">
        <f aca="false">E149+F149</f>
        <v>9692.99</v>
      </c>
    </row>
    <row r="150" customFormat="false" ht="21.75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9348.5</v>
      </c>
      <c r="F150" s="14" t="n">
        <f aca="false">F151+F152+F153+F154</f>
        <v>344.49</v>
      </c>
      <c r="G150" s="15" t="n">
        <f aca="false">E150+F150</f>
        <v>9692.99</v>
      </c>
    </row>
    <row r="151" customFormat="false" ht="13.5" hidden="false" customHeight="fals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0+E235+E253+E285+E323+E355+E402+E437+E474+E502+E532+E555+E583</f>
        <v>2922.43</v>
      </c>
      <c r="F151" s="14" t="n">
        <f aca="false">F180+F235+F253+F285+F323+F355+F402+F437+F474+F502+F532+F555+F583</f>
        <v>298</v>
      </c>
      <c r="G151" s="15" t="n">
        <f aca="false">E151+F151</f>
        <v>3220.43</v>
      </c>
    </row>
    <row r="152" customFormat="false" ht="21.75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1+E236+E254+E286+E324+E356+E403+E438+E475+E503+E533+E556+E584</f>
        <v>1736.86</v>
      </c>
      <c r="F152" s="14" t="n">
        <f aca="false">F181+F236+F254+F286+F324+F356+F403+F438+F475+F503+F533+F556+F584</f>
        <v>26.19</v>
      </c>
      <c r="G152" s="15" t="n">
        <f aca="false">E152+F152</f>
        <v>1763.05</v>
      </c>
    </row>
    <row r="153" customFormat="false" ht="21.75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2+E237+E255+E287+E325+E357+E404+E439+E476+E504+E534+E557+E585</f>
        <v>464.22</v>
      </c>
      <c r="F153" s="14" t="n">
        <f aca="false">F182+F237+F255+F287+F325+F357+F404+F439+F476+F504+F534+F557+F585</f>
        <v>20.3</v>
      </c>
      <c r="G153" s="15" t="n">
        <f aca="false">E153+F153</f>
        <v>484.52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3+E238+E256+E288+E326+E358+E405+E440+E477+E505+E535+E558+E586</f>
        <v>4224.99</v>
      </c>
      <c r="F154" s="14" t="n">
        <f aca="false">F183+F238+F256+F288+F326+F358+F405+F440+F477+F505+F535+F558+F586</f>
        <v>0</v>
      </c>
      <c r="G154" s="15" t="n">
        <f aca="false">E154+F154</f>
        <v>4224.99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6</f>
        <v>200</v>
      </c>
      <c r="F157" s="14" t="n">
        <f aca="false">F186</f>
        <v>0</v>
      </c>
      <c r="G157" s="15" t="n">
        <f aca="false">E157+F157</f>
        <v>200</v>
      </c>
    </row>
    <row r="158" customFormat="false" ht="22.5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2.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1.75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2.5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1+E329+E408+E538+E189</f>
        <v>0</v>
      </c>
      <c r="F163" s="15"/>
      <c r="G163" s="15" t="n">
        <f aca="false">E163+F163</f>
        <v>0</v>
      </c>
    </row>
    <row r="164" customFormat="false" ht="21.75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2+E330+E409+E539+E190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8" t="s">
        <v>252</v>
      </c>
      <c r="C170" s="9" t="n">
        <v>162</v>
      </c>
      <c r="D170" s="9" t="n">
        <v>51.02</v>
      </c>
      <c r="E170" s="10" t="n">
        <f aca="false">E171+E177+E187</f>
        <v>11941.71</v>
      </c>
      <c r="F170" s="10" t="n">
        <f aca="false">F171+F177+F187</f>
        <v>40</v>
      </c>
      <c r="G170" s="11" t="n">
        <f aca="false">E170+F170</f>
        <v>11981.71</v>
      </c>
    </row>
    <row r="171" customFormat="false" ht="14.1" hidden="false" customHeight="true" outlineLevel="0" collapsed="false">
      <c r="A171" s="7"/>
      <c r="B171" s="12" t="s">
        <v>253</v>
      </c>
      <c r="C171" s="13" t="n">
        <v>163</v>
      </c>
      <c r="D171" s="13" t="n">
        <v>1</v>
      </c>
      <c r="E171" s="14" t="n">
        <f aca="false">E172+E173+E174</f>
        <v>7755.85</v>
      </c>
      <c r="F171" s="14" t="n">
        <f aca="false">F172+F173+F174</f>
        <v>40</v>
      </c>
      <c r="G171" s="15" t="n">
        <f aca="false">E171+F171</f>
        <v>7795.85</v>
      </c>
    </row>
    <row r="172" customFormat="false" ht="14.1" hidden="false" customHeight="true" outlineLevel="0" collapsed="false">
      <c r="A172" s="7"/>
      <c r="B172" s="12" t="s">
        <v>254</v>
      </c>
      <c r="C172" s="13" t="n">
        <v>164</v>
      </c>
      <c r="D172" s="13" t="n">
        <v>10</v>
      </c>
      <c r="E172" s="14" t="n">
        <v>5171</v>
      </c>
      <c r="F172" s="15"/>
      <c r="G172" s="15" t="n">
        <f aca="false">E172+F172</f>
        <v>5171</v>
      </c>
    </row>
    <row r="173" customFormat="false" ht="14.1" hidden="false" customHeight="true" outlineLevel="0" collapsed="false">
      <c r="A173" s="7"/>
      <c r="B173" s="12" t="s">
        <v>255</v>
      </c>
      <c r="C173" s="13" t="n">
        <v>165</v>
      </c>
      <c r="D173" s="13" t="n">
        <v>20</v>
      </c>
      <c r="E173" s="14" t="n">
        <v>2508.85</v>
      </c>
      <c r="F173" s="15" t="n">
        <v>40</v>
      </c>
      <c r="G173" s="15" t="n">
        <f aca="false">E173+F173</f>
        <v>2548.85</v>
      </c>
    </row>
    <row r="174" customFormat="false" ht="14.1" hidden="false" customHeight="true" outlineLevel="0" collapsed="false">
      <c r="A174" s="7"/>
      <c r="B174" s="12" t="s">
        <v>256</v>
      </c>
      <c r="C174" s="13" t="n">
        <v>166</v>
      </c>
      <c r="D174" s="13" t="n">
        <v>55</v>
      </c>
      <c r="E174" s="14" t="n">
        <f aca="false">E175</f>
        <v>76</v>
      </c>
      <c r="F174" s="15" t="n">
        <f aca="false">F175</f>
        <v>0</v>
      </c>
      <c r="G174" s="15" t="n">
        <f aca="false">E174+F174</f>
        <v>76</v>
      </c>
    </row>
    <row r="175" customFormat="false" ht="14.1" hidden="false" customHeight="true" outlineLevel="0" collapsed="false">
      <c r="A175" s="7"/>
      <c r="B175" s="12" t="s">
        <v>257</v>
      </c>
      <c r="C175" s="13" t="n">
        <v>167</v>
      </c>
      <c r="D175" s="13" t="n">
        <v>55.01</v>
      </c>
      <c r="E175" s="14" t="n">
        <f aca="false">E176</f>
        <v>76</v>
      </c>
      <c r="F175" s="15" t="n">
        <f aca="false">F176</f>
        <v>0</v>
      </c>
      <c r="G175" s="15" t="n">
        <f aca="false">E175+F175</f>
        <v>76</v>
      </c>
    </row>
    <row r="176" customFormat="false" ht="14.1" hidden="false" customHeight="true" outlineLevel="0" collapsed="false">
      <c r="A176" s="7"/>
      <c r="B176" s="12" t="s">
        <v>258</v>
      </c>
      <c r="C176" s="13" t="n">
        <v>168</v>
      </c>
      <c r="D176" s="13" t="s">
        <v>212</v>
      </c>
      <c r="E176" s="14" t="n">
        <v>76</v>
      </c>
      <c r="F176" s="15"/>
      <c r="G176" s="15" t="n">
        <f aca="false">E176+F176</f>
        <v>76</v>
      </c>
    </row>
    <row r="177" customFormat="false" ht="14.1" hidden="false" customHeight="true" outlineLevel="0" collapsed="false">
      <c r="A177" s="7"/>
      <c r="B177" s="12" t="s">
        <v>259</v>
      </c>
      <c r="C177" s="13" t="n">
        <v>169</v>
      </c>
      <c r="D177" s="13" t="n">
        <v>70</v>
      </c>
      <c r="E177" s="14" t="n">
        <f aca="false">E178+E184</f>
        <v>2505.86</v>
      </c>
      <c r="F177" s="14" t="n">
        <f aca="false">F178+F184</f>
        <v>0</v>
      </c>
      <c r="G177" s="15" t="n">
        <f aca="false">E177+F177</f>
        <v>2505.86</v>
      </c>
    </row>
    <row r="178" customFormat="false" ht="14.1" hidden="false" customHeight="true" outlineLevel="0" collapsed="false">
      <c r="A178" s="7"/>
      <c r="B178" s="12" t="s">
        <v>260</v>
      </c>
      <c r="C178" s="13" t="n">
        <v>170</v>
      </c>
      <c r="D178" s="13" t="n">
        <v>71</v>
      </c>
      <c r="E178" s="14" t="n">
        <f aca="false">E179</f>
        <v>2305.86</v>
      </c>
      <c r="F178" s="14" t="n">
        <f aca="false">F179</f>
        <v>0</v>
      </c>
      <c r="G178" s="15" t="n">
        <f aca="false">E178+F178</f>
        <v>2305.86</v>
      </c>
    </row>
    <row r="179" customFormat="false" ht="14.1" hidden="false" customHeight="true" outlineLevel="0" collapsed="false">
      <c r="A179" s="7"/>
      <c r="B179" s="12" t="s">
        <v>261</v>
      </c>
      <c r="C179" s="13" t="n">
        <v>171</v>
      </c>
      <c r="D179" s="13" t="n">
        <v>71.01</v>
      </c>
      <c r="E179" s="14" t="n">
        <f aca="false">E180+E181+E182+E183</f>
        <v>2305.86</v>
      </c>
      <c r="F179" s="14" t="n">
        <f aca="false">F180+F181+F182+F183</f>
        <v>0</v>
      </c>
      <c r="G179" s="15" t="n">
        <f aca="false">E179+F179</f>
        <v>2305.86</v>
      </c>
    </row>
    <row r="180" customFormat="false" ht="14.1" hidden="false" customHeight="true" outlineLevel="0" collapsed="false">
      <c r="A180" s="7"/>
      <c r="B180" s="12" t="s">
        <v>262</v>
      </c>
      <c r="C180" s="13" t="n">
        <v>172</v>
      </c>
      <c r="D180" s="13" t="s">
        <v>229</v>
      </c>
      <c r="E180" s="14" t="n">
        <v>319.38</v>
      </c>
      <c r="F180" s="15"/>
      <c r="G180" s="15" t="n">
        <f aca="false">E180+F180</f>
        <v>319.38</v>
      </c>
    </row>
    <row r="181" customFormat="false" ht="14.1" hidden="false" customHeight="true" outlineLevel="0" collapsed="false">
      <c r="A181" s="7"/>
      <c r="B181" s="12" t="s">
        <v>263</v>
      </c>
      <c r="C181" s="13" t="n">
        <v>173</v>
      </c>
      <c r="D181" s="13" t="s">
        <v>231</v>
      </c>
      <c r="E181" s="14" t="n">
        <v>190.36</v>
      </c>
      <c r="F181" s="15"/>
      <c r="G181" s="15" t="n">
        <f aca="false">E181+F181</f>
        <v>190.36</v>
      </c>
    </row>
    <row r="182" customFormat="false" ht="14.1" hidden="false" customHeight="true" outlineLevel="0" collapsed="false">
      <c r="A182" s="7"/>
      <c r="B182" s="12" t="s">
        <v>264</v>
      </c>
      <c r="C182" s="13" t="n">
        <v>174</v>
      </c>
      <c r="D182" s="13" t="s">
        <v>233</v>
      </c>
      <c r="E182" s="14" t="n">
        <v>393.32</v>
      </c>
      <c r="F182" s="15"/>
      <c r="G182" s="15" t="n">
        <f aca="false">E182+F182</f>
        <v>393.32</v>
      </c>
    </row>
    <row r="183" customFormat="false" ht="14.1" hidden="false" customHeight="true" outlineLevel="0" collapsed="false">
      <c r="A183" s="7"/>
      <c r="B183" s="12" t="s">
        <v>265</v>
      </c>
      <c r="C183" s="13" t="n">
        <v>175</v>
      </c>
      <c r="D183" s="13" t="s">
        <v>235</v>
      </c>
      <c r="E183" s="14" t="n">
        <v>1402.8</v>
      </c>
      <c r="F183" s="15"/>
      <c r="G183" s="15" t="n">
        <f aca="false">E183+F183</f>
        <v>1402.8</v>
      </c>
    </row>
    <row r="184" customFormat="false" ht="14.1" hidden="false" customHeight="true" outlineLevel="0" collapsed="false">
      <c r="A184" s="7"/>
      <c r="B184" s="12" t="s">
        <v>266</v>
      </c>
      <c r="C184" s="13"/>
      <c r="D184" s="13" t="n">
        <v>72</v>
      </c>
      <c r="E184" s="14" t="n">
        <v>200</v>
      </c>
      <c r="F184" s="15"/>
      <c r="G184" s="15" t="n">
        <f aca="false">E184+F184</f>
        <v>200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.01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s">
        <v>239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 t="n">
        <v>176</v>
      </c>
      <c r="D187" s="13" t="n">
        <v>79</v>
      </c>
      <c r="E187" s="14" t="n">
        <v>1680</v>
      </c>
      <c r="F187" s="15"/>
      <c r="G187" s="15" t="n">
        <f aca="false">E187+F187</f>
        <v>168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7</v>
      </c>
      <c r="D188" s="13" t="n">
        <v>81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8</v>
      </c>
      <c r="D189" s="13" t="n">
        <v>81.01</v>
      </c>
      <c r="E189" s="14" t="n">
        <v>0</v>
      </c>
      <c r="F189" s="15"/>
      <c r="G189" s="15" t="n">
        <f aca="false">E189+F189</f>
        <v>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9</v>
      </c>
      <c r="D190" s="13" t="n">
        <v>81.02</v>
      </c>
      <c r="E190" s="14" t="n">
        <v>1680</v>
      </c>
      <c r="F190" s="15"/>
      <c r="G190" s="15" t="n">
        <f aca="false">E190+F190</f>
        <v>1680</v>
      </c>
    </row>
    <row r="191" customFormat="false" ht="14.1" hidden="false" customHeight="true" outlineLevel="0" collapsed="false">
      <c r="A191" s="7"/>
      <c r="B191" s="12" t="s">
        <v>273</v>
      </c>
      <c r="C191" s="13" t="n">
        <v>180</v>
      </c>
      <c r="D191" s="17"/>
      <c r="E191" s="14" t="n">
        <v>0</v>
      </c>
      <c r="F191" s="15"/>
      <c r="G191" s="15" t="n">
        <f aca="false">E191+F191</f>
        <v>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1</v>
      </c>
      <c r="D192" s="13" t="s">
        <v>275</v>
      </c>
      <c r="E192" s="14" t="n">
        <f aca="false">E193</f>
        <v>11941.71</v>
      </c>
      <c r="F192" s="15" t="n">
        <v>40</v>
      </c>
      <c r="G192" s="15" t="n">
        <f aca="false">E192+F192</f>
        <v>11981.71</v>
      </c>
    </row>
    <row r="193" customFormat="false" ht="14.1" hidden="false" customHeight="true" outlineLevel="0" collapsed="false">
      <c r="A193" s="7"/>
      <c r="B193" s="12" t="s">
        <v>276</v>
      </c>
      <c r="C193" s="13" t="n">
        <v>182</v>
      </c>
      <c r="D193" s="13" t="s">
        <v>277</v>
      </c>
      <c r="E193" s="14" t="n">
        <v>11941.71</v>
      </c>
      <c r="F193" s="15" t="n">
        <v>40</v>
      </c>
      <c r="G193" s="15" t="n">
        <f aca="false">E193+F193</f>
        <v>11981.71</v>
      </c>
    </row>
    <row r="194" customFormat="false" ht="14.1" hidden="false" customHeight="true" outlineLevel="0" collapsed="false">
      <c r="A194" s="7"/>
      <c r="B194" s="18" t="s">
        <v>278</v>
      </c>
      <c r="C194" s="9" t="n">
        <v>184</v>
      </c>
      <c r="D194" s="9" t="n">
        <v>54.02</v>
      </c>
      <c r="E194" s="10" t="n">
        <f aca="false">E195</f>
        <v>1459.11</v>
      </c>
      <c r="F194" s="10" t="n">
        <f aca="false">F195</f>
        <v>50</v>
      </c>
      <c r="G194" s="11" t="n">
        <f aca="false">E194+F194</f>
        <v>1509.11</v>
      </c>
    </row>
    <row r="195" customFormat="false" ht="14.1" hidden="false" customHeight="true" outlineLevel="0" collapsed="false">
      <c r="A195" s="7"/>
      <c r="B195" s="12" t="s">
        <v>279</v>
      </c>
      <c r="C195" s="13" t="n">
        <v>185</v>
      </c>
      <c r="D195" s="13" t="n">
        <v>1</v>
      </c>
      <c r="E195" s="14" t="n">
        <f aca="false">E196+E198+E200+E197</f>
        <v>1459.11</v>
      </c>
      <c r="F195" s="14" t="n">
        <f aca="false">F196+F198+F200+F197</f>
        <v>50</v>
      </c>
      <c r="G195" s="15" t="n">
        <f aca="false">E195+F195</f>
        <v>1509.11</v>
      </c>
    </row>
    <row r="196" customFormat="false" ht="14.1" hidden="false" customHeight="true" outlineLevel="0" collapsed="false">
      <c r="A196" s="7"/>
      <c r="B196" s="12" t="s">
        <v>280</v>
      </c>
      <c r="C196" s="13" t="n">
        <v>186</v>
      </c>
      <c r="D196" s="13" t="n">
        <v>10</v>
      </c>
      <c r="E196" s="14" t="n">
        <v>18</v>
      </c>
      <c r="F196" s="15"/>
      <c r="G196" s="15" t="n">
        <f aca="false">E196+F196</f>
        <v>18</v>
      </c>
    </row>
    <row r="197" customFormat="false" ht="14.1" hidden="false" customHeight="true" outlineLevel="0" collapsed="false">
      <c r="A197" s="7"/>
      <c r="B197" s="12" t="s">
        <v>255</v>
      </c>
      <c r="C197" s="13" t="n">
        <v>187</v>
      </c>
      <c r="D197" s="13" t="n">
        <v>20</v>
      </c>
      <c r="E197" s="14" t="n">
        <v>37.8</v>
      </c>
      <c r="F197" s="15"/>
      <c r="G197" s="15" t="n">
        <f aca="false">E197+F197</f>
        <v>37.8</v>
      </c>
    </row>
    <row r="198" customFormat="false" ht="14.1" hidden="false" customHeight="true" outlineLevel="0" collapsed="false">
      <c r="A198" s="7"/>
      <c r="B198" s="12" t="s">
        <v>281</v>
      </c>
      <c r="C198" s="13" t="n">
        <v>188</v>
      </c>
      <c r="D198" s="13" t="n">
        <v>50</v>
      </c>
      <c r="E198" s="14" t="n">
        <f aca="false">E199</f>
        <v>96</v>
      </c>
      <c r="F198" s="14" t="n">
        <f aca="false">F199</f>
        <v>-96</v>
      </c>
      <c r="G198" s="15" t="n">
        <f aca="false">E198+F198</f>
        <v>0</v>
      </c>
    </row>
    <row r="199" customFormat="false" ht="14.1" hidden="false" customHeight="true" outlineLevel="0" collapsed="false">
      <c r="A199" s="7"/>
      <c r="B199" s="12" t="s">
        <v>282</v>
      </c>
      <c r="C199" s="13" t="n">
        <v>189</v>
      </c>
      <c r="D199" s="13" t="n">
        <v>50.04</v>
      </c>
      <c r="E199" s="14" t="n">
        <v>96</v>
      </c>
      <c r="F199" s="15" t="n">
        <v>-96</v>
      </c>
      <c r="G199" s="15" t="n">
        <f aca="false">E199+F199</f>
        <v>0</v>
      </c>
    </row>
    <row r="200" customFormat="false" ht="14.1" hidden="false" customHeight="true" outlineLevel="0" collapsed="false">
      <c r="A200" s="7"/>
      <c r="B200" s="12" t="s">
        <v>283</v>
      </c>
      <c r="C200" s="13" t="n">
        <v>190</v>
      </c>
      <c r="D200" s="13" t="n">
        <v>51</v>
      </c>
      <c r="E200" s="14" t="n">
        <f aca="false">E201</f>
        <v>1307.31</v>
      </c>
      <c r="F200" s="14" t="n">
        <f aca="false">F201</f>
        <v>146</v>
      </c>
      <c r="G200" s="15" t="n">
        <f aca="false">E200+F200</f>
        <v>1453.3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1</v>
      </c>
      <c r="D201" s="13" t="n">
        <v>51.01</v>
      </c>
      <c r="E201" s="14" t="n">
        <f aca="false">E202+E203</f>
        <v>1307.31</v>
      </c>
      <c r="F201" s="14" t="n">
        <f aca="false">F202+F203</f>
        <v>146</v>
      </c>
      <c r="G201" s="15" t="n">
        <f aca="false">E201+F201</f>
        <v>1453.31</v>
      </c>
    </row>
    <row r="202" customFormat="false" ht="13.5" hidden="false" customHeight="false" outlineLevel="0" collapsed="false">
      <c r="A202" s="7"/>
      <c r="B202" s="12" t="s">
        <v>285</v>
      </c>
      <c r="C202" s="13" t="n">
        <v>192</v>
      </c>
      <c r="D202" s="13" t="s">
        <v>189</v>
      </c>
      <c r="E202" s="14" t="n">
        <v>703.31</v>
      </c>
      <c r="F202" s="15"/>
      <c r="G202" s="15" t="n">
        <f aca="false">E202+F202</f>
        <v>703.31</v>
      </c>
    </row>
    <row r="203" customFormat="false" ht="21.75" hidden="false" customHeight="true" outlineLevel="0" collapsed="false">
      <c r="A203" s="7"/>
      <c r="B203" s="12" t="s">
        <v>195</v>
      </c>
      <c r="C203" s="13" t="n">
        <v>193</v>
      </c>
      <c r="D203" s="13" t="s">
        <v>196</v>
      </c>
      <c r="E203" s="14" t="n">
        <v>604</v>
      </c>
      <c r="F203" s="15" t="n">
        <v>146</v>
      </c>
      <c r="G203" s="15" t="n">
        <f aca="false">E203+F203</f>
        <v>750</v>
      </c>
    </row>
    <row r="204" customFormat="false" ht="14.25" hidden="false" customHeight="true" outlineLevel="0" collapsed="false">
      <c r="A204" s="7"/>
      <c r="B204" s="12" t="s">
        <v>273</v>
      </c>
      <c r="C204" s="13"/>
      <c r="D204" s="13"/>
      <c r="E204" s="14"/>
      <c r="F204" s="15"/>
      <c r="G204" s="15"/>
    </row>
    <row r="205" customFormat="false" ht="14.1" hidden="false" customHeight="true" outlineLevel="0" collapsed="false">
      <c r="A205" s="7"/>
      <c r="B205" s="12" t="s">
        <v>286</v>
      </c>
      <c r="C205" s="13" t="n">
        <v>206</v>
      </c>
      <c r="D205" s="13" t="s">
        <v>287</v>
      </c>
      <c r="E205" s="14" t="n">
        <v>96</v>
      </c>
      <c r="F205" s="15" t="n">
        <v>-96</v>
      </c>
      <c r="G205" s="15" t="n">
        <f aca="false">E205+F205</f>
        <v>0</v>
      </c>
    </row>
    <row r="206" customFormat="false" ht="14.1" hidden="false" customHeight="true" outlineLevel="0" collapsed="false">
      <c r="A206" s="7"/>
      <c r="B206" s="12" t="s">
        <v>288</v>
      </c>
      <c r="C206" s="13" t="n">
        <v>207</v>
      </c>
      <c r="D206" s="13" t="s">
        <v>289</v>
      </c>
      <c r="E206" s="14" t="n">
        <v>0</v>
      </c>
      <c r="F206" s="15"/>
      <c r="G206" s="15" t="n">
        <f aca="false">E206+F206</f>
        <v>0</v>
      </c>
    </row>
    <row r="207" customFormat="false" ht="23.25" hidden="false" customHeight="true" outlineLevel="0" collapsed="false">
      <c r="A207" s="7"/>
      <c r="B207" s="12" t="s">
        <v>290</v>
      </c>
      <c r="C207" s="13" t="n">
        <v>208</v>
      </c>
      <c r="D207" s="13" t="s">
        <v>291</v>
      </c>
      <c r="E207" s="14" t="n">
        <v>0</v>
      </c>
      <c r="F207" s="15"/>
      <c r="G207" s="15" t="n">
        <f aca="false">E207+F207</f>
        <v>0</v>
      </c>
    </row>
    <row r="208" customFormat="false" ht="14.1" hidden="false" customHeight="true" outlineLevel="0" collapsed="false">
      <c r="A208" s="7"/>
      <c r="B208" s="12" t="s">
        <v>292</v>
      </c>
      <c r="C208" s="13" t="n">
        <v>209</v>
      </c>
      <c r="D208" s="13" t="s">
        <v>293</v>
      </c>
      <c r="E208" s="14" t="n">
        <v>703.31</v>
      </c>
      <c r="F208" s="15"/>
      <c r="G208" s="15" t="n">
        <f aca="false">E208+F208</f>
        <v>703.31</v>
      </c>
    </row>
    <row r="209" customFormat="false" ht="14.1" hidden="false" customHeight="true" outlineLevel="0" collapsed="false">
      <c r="A209" s="7"/>
      <c r="B209" s="12" t="s">
        <v>294</v>
      </c>
      <c r="C209" s="13" t="n">
        <v>210</v>
      </c>
      <c r="D209" s="13" t="s">
        <v>295</v>
      </c>
      <c r="E209" s="14" t="n">
        <v>659.8</v>
      </c>
      <c r="F209" s="15" t="n">
        <v>146</v>
      </c>
      <c r="G209" s="15" t="n">
        <f aca="false">E209+F209</f>
        <v>805.8</v>
      </c>
    </row>
    <row r="210" customFormat="false" ht="14.1" hidden="false" customHeight="true" outlineLevel="0" collapsed="false">
      <c r="A210" s="7"/>
      <c r="B210" s="12" t="s">
        <v>251</v>
      </c>
      <c r="C210" s="13"/>
      <c r="D210" s="13"/>
      <c r="E210" s="14"/>
      <c r="F210" s="15"/>
      <c r="G210" s="15"/>
    </row>
    <row r="211" customFormat="false" ht="14.1" hidden="false" customHeight="true" outlineLevel="0" collapsed="false">
      <c r="A211" s="7"/>
      <c r="B211" s="18" t="s">
        <v>296</v>
      </c>
      <c r="C211" s="9" t="n">
        <v>212</v>
      </c>
      <c r="D211" s="9" t="n">
        <v>55.02</v>
      </c>
      <c r="E211" s="10" t="n">
        <v>360</v>
      </c>
      <c r="F211" s="11"/>
      <c r="G211" s="11" t="n">
        <f aca="false">E211+F211</f>
        <v>360</v>
      </c>
    </row>
    <row r="212" customFormat="false" ht="14.1" hidden="false" customHeight="true" outlineLevel="0" collapsed="false">
      <c r="A212" s="7"/>
      <c r="B212" s="12" t="s">
        <v>297</v>
      </c>
      <c r="C212" s="13" t="n">
        <v>213</v>
      </c>
      <c r="D212" s="13" t="n">
        <v>1</v>
      </c>
      <c r="E212" s="14" t="n">
        <v>360</v>
      </c>
      <c r="F212" s="15"/>
      <c r="G212" s="15" t="n">
        <f aca="false">E212+F212</f>
        <v>36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4</v>
      </c>
      <c r="D213" s="13" t="n">
        <v>30</v>
      </c>
      <c r="E213" s="14" t="n">
        <v>360</v>
      </c>
      <c r="F213" s="15"/>
      <c r="G213" s="15" t="n">
        <f aca="false">E213+F213</f>
        <v>36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5</v>
      </c>
      <c r="D214" s="13" t="n">
        <v>30.01</v>
      </c>
      <c r="E214" s="14" t="n">
        <v>360</v>
      </c>
      <c r="F214" s="15"/>
      <c r="G214" s="15" t="n">
        <f aca="false">E214+F214</f>
        <v>36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6</v>
      </c>
      <c r="D215" s="13" t="n">
        <v>30.02</v>
      </c>
      <c r="E215" s="14" t="n">
        <v>0</v>
      </c>
      <c r="F215" s="15"/>
      <c r="G215" s="15" t="n">
        <f aca="false">E215+F215</f>
        <v>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7</v>
      </c>
      <c r="D216" s="13" t="n">
        <v>30.03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251</v>
      </c>
      <c r="C217" s="13" t="n">
        <v>218</v>
      </c>
      <c r="D217" s="13" t="s">
        <v>302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303</v>
      </c>
      <c r="C218" s="13" t="n">
        <v>219</v>
      </c>
      <c r="D218" s="13" t="n">
        <v>56.02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20</v>
      </c>
      <c r="D219" s="13" t="n">
        <v>1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1</v>
      </c>
      <c r="D220" s="13" t="n">
        <v>5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2</v>
      </c>
      <c r="D221" s="13" t="n">
        <v>51.01</v>
      </c>
      <c r="E221" s="14" t="n">
        <v>0</v>
      </c>
      <c r="F221" s="15"/>
      <c r="G221" s="15" t="n">
        <f aca="false">E221+F221</f>
        <v>0</v>
      </c>
    </row>
    <row r="222" customFormat="false" ht="26.25" hidden="false" customHeight="true" outlineLevel="0" collapsed="false">
      <c r="A222" s="7"/>
      <c r="B222" s="12" t="s">
        <v>307</v>
      </c>
      <c r="C222" s="13" t="n">
        <v>223</v>
      </c>
      <c r="D222" s="13" t="s">
        <v>308</v>
      </c>
      <c r="E222" s="14" t="n">
        <v>0</v>
      </c>
      <c r="F222" s="15"/>
      <c r="G222" s="15" t="n">
        <f aca="false">E222+F222</f>
        <v>0</v>
      </c>
    </row>
    <row r="223" customFormat="false" ht="23.25" hidden="false" customHeight="true" outlineLevel="0" collapsed="false">
      <c r="A223" s="7"/>
      <c r="B223" s="12" t="s">
        <v>309</v>
      </c>
      <c r="C223" s="13" t="n">
        <v>224</v>
      </c>
      <c r="D223" s="13" t="s">
        <v>194</v>
      </c>
      <c r="E223" s="14" t="n">
        <v>0</v>
      </c>
      <c r="F223" s="15"/>
      <c r="G223" s="15" t="n">
        <f aca="false">E223+F223</f>
        <v>0</v>
      </c>
    </row>
    <row r="224" customFormat="false" ht="14.1" hidden="false" customHeight="true" outlineLevel="0" collapsed="false">
      <c r="A224" s="7"/>
      <c r="B224" s="12" t="s">
        <v>310</v>
      </c>
      <c r="C224" s="13" t="n">
        <v>225</v>
      </c>
      <c r="D224" s="13"/>
      <c r="E224" s="14" t="n">
        <v>0</v>
      </c>
      <c r="F224" s="15"/>
      <c r="G224" s="15" t="n">
        <f aca="false">E224+F224</f>
        <v>0</v>
      </c>
    </row>
    <row r="225" customFormat="false" ht="19.5" hidden="false" customHeight="true" outlineLevel="0" collapsed="false">
      <c r="A225" s="7"/>
      <c r="B225" s="12" t="s">
        <v>307</v>
      </c>
      <c r="C225" s="13" t="n">
        <v>226</v>
      </c>
      <c r="D225" s="13" t="s">
        <v>311</v>
      </c>
      <c r="E225" s="14" t="n">
        <v>0</v>
      </c>
      <c r="F225" s="15"/>
      <c r="G225" s="15" t="n">
        <f aca="false">E225+F225</f>
        <v>0</v>
      </c>
    </row>
    <row r="226" customFormat="false" ht="22.5" hidden="false" customHeight="true" outlineLevel="0" collapsed="false">
      <c r="A226" s="7"/>
      <c r="B226" s="12" t="s">
        <v>309</v>
      </c>
      <c r="C226" s="13" t="n">
        <v>227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16.5" hidden="false" customHeight="true" outlineLevel="0" collapsed="false">
      <c r="A227" s="7"/>
      <c r="B227" s="12" t="s">
        <v>251</v>
      </c>
      <c r="C227" s="13" t="n">
        <v>228</v>
      </c>
      <c r="D227" s="13"/>
      <c r="E227" s="14" t="n">
        <v>0</v>
      </c>
      <c r="F227" s="15"/>
      <c r="G227" s="15" t="n">
        <f aca="false">E227+F227</f>
        <v>0</v>
      </c>
    </row>
    <row r="228" customFormat="false" ht="14.1" hidden="false" customHeight="true" outlineLevel="0" collapsed="false">
      <c r="A228" s="7"/>
      <c r="B228" s="18" t="s">
        <v>313</v>
      </c>
      <c r="C228" s="9" t="n">
        <v>230</v>
      </c>
      <c r="D228" s="9" t="n">
        <v>60.02</v>
      </c>
      <c r="E228" s="10" t="n">
        <v>360</v>
      </c>
      <c r="F228" s="11"/>
      <c r="G228" s="11" t="n">
        <f aca="false">E228+F228</f>
        <v>360</v>
      </c>
    </row>
    <row r="229" customFormat="false" ht="14.1" hidden="false" customHeight="true" outlineLevel="0" collapsed="false">
      <c r="A229" s="7"/>
      <c r="B229" s="12" t="s">
        <v>314</v>
      </c>
      <c r="C229" s="13" t="n">
        <v>231</v>
      </c>
      <c r="D229" s="13" t="n">
        <v>1</v>
      </c>
      <c r="E229" s="14" t="n">
        <v>350</v>
      </c>
      <c r="F229" s="15"/>
      <c r="G229" s="15" t="n">
        <f aca="false">E229+F229</f>
        <v>350</v>
      </c>
    </row>
    <row r="230" customFormat="false" ht="14.1" hidden="false" customHeight="true" outlineLevel="0" collapsed="false">
      <c r="A230" s="7"/>
      <c r="B230" s="12" t="s">
        <v>280</v>
      </c>
      <c r="C230" s="13" t="n">
        <v>232</v>
      </c>
      <c r="D230" s="13" t="n">
        <v>10</v>
      </c>
      <c r="E230" s="14" t="n">
        <v>30</v>
      </c>
      <c r="F230" s="15"/>
      <c r="G230" s="15" t="n">
        <f aca="false">E230+F230</f>
        <v>30</v>
      </c>
    </row>
    <row r="231" customFormat="false" ht="14.1" hidden="false" customHeight="true" outlineLevel="0" collapsed="false">
      <c r="A231" s="7"/>
      <c r="B231" s="12" t="s">
        <v>255</v>
      </c>
      <c r="C231" s="13" t="n">
        <v>233</v>
      </c>
      <c r="D231" s="13" t="n">
        <v>20</v>
      </c>
      <c r="E231" s="14" t="n">
        <v>330</v>
      </c>
      <c r="F231" s="15"/>
      <c r="G231" s="15" t="n">
        <f aca="false">E231+F231</f>
        <v>330</v>
      </c>
    </row>
    <row r="232" customFormat="false" ht="14.1" hidden="false" customHeight="true" outlineLevel="0" collapsed="false">
      <c r="A232" s="7"/>
      <c r="B232" s="12" t="s">
        <v>315</v>
      </c>
      <c r="C232" s="13" t="n">
        <v>234</v>
      </c>
      <c r="D232" s="13" t="n">
        <v>70</v>
      </c>
      <c r="E232" s="14" t="n">
        <v>0</v>
      </c>
      <c r="F232" s="15"/>
      <c r="G232" s="15" t="n">
        <f aca="false">E232+F232</f>
        <v>0</v>
      </c>
    </row>
    <row r="233" customFormat="false" ht="14.1" hidden="false" customHeight="true" outlineLevel="0" collapsed="false">
      <c r="A233" s="7"/>
      <c r="B233" s="12" t="s">
        <v>316</v>
      </c>
      <c r="C233" s="13" t="n">
        <v>235</v>
      </c>
      <c r="D233" s="13" t="n">
        <v>71</v>
      </c>
      <c r="E233" s="14" t="n">
        <v>0</v>
      </c>
      <c r="F233" s="15"/>
      <c r="G233" s="15" t="n">
        <f aca="false">E233+F233</f>
        <v>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6</v>
      </c>
      <c r="D234" s="13" t="n">
        <v>71.01</v>
      </c>
      <c r="E234" s="14" t="n">
        <v>0</v>
      </c>
      <c r="F234" s="15"/>
      <c r="G234" s="15" t="n">
        <f aca="false">E234+F234</f>
        <v>0</v>
      </c>
    </row>
    <row r="235" customFormat="false" ht="14.1" hidden="false" customHeight="true" outlineLevel="0" collapsed="false">
      <c r="A235" s="7"/>
      <c r="B235" s="12" t="s">
        <v>262</v>
      </c>
      <c r="C235" s="13" t="n">
        <v>237</v>
      </c>
      <c r="D235" s="13" t="s">
        <v>229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263</v>
      </c>
      <c r="C236" s="13" t="n">
        <v>238</v>
      </c>
      <c r="D236" s="13" t="s">
        <v>23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4</v>
      </c>
      <c r="C237" s="13" t="n">
        <v>239</v>
      </c>
      <c r="D237" s="13" t="s">
        <v>233</v>
      </c>
      <c r="E237" s="14" t="n">
        <v>0</v>
      </c>
      <c r="F237" s="15"/>
      <c r="G237" s="15" t="n">
        <f aca="false">E237+F237</f>
        <v>0</v>
      </c>
    </row>
    <row r="238" customFormat="false" ht="14.1" hidden="false" customHeight="true" outlineLevel="0" collapsed="false">
      <c r="A238" s="7"/>
      <c r="B238" s="12" t="s">
        <v>265</v>
      </c>
      <c r="C238" s="13" t="n">
        <v>240</v>
      </c>
      <c r="D238" s="13" t="s">
        <v>235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318</v>
      </c>
      <c r="C239" s="13" t="n">
        <v>241</v>
      </c>
      <c r="D239" s="13" t="n">
        <v>79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319</v>
      </c>
      <c r="C240" s="13" t="n">
        <v>242</v>
      </c>
      <c r="D240" s="13" t="n">
        <v>81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271</v>
      </c>
      <c r="C241" s="13" t="n">
        <v>243</v>
      </c>
      <c r="D241" s="13" t="n">
        <v>81.01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272</v>
      </c>
      <c r="C242" s="13" t="n">
        <v>244</v>
      </c>
      <c r="D242" s="13" t="n">
        <v>81.02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3</v>
      </c>
      <c r="C243" s="13" t="n">
        <v>245</v>
      </c>
      <c r="D243" s="13"/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320</v>
      </c>
      <c r="C244" s="13" t="n">
        <v>246</v>
      </c>
      <c r="D244" s="13" t="s">
        <v>321</v>
      </c>
      <c r="E244" s="14" t="n">
        <v>360</v>
      </c>
      <c r="F244" s="15"/>
      <c r="G244" s="15" t="n">
        <f aca="false">E244+F244</f>
        <v>360</v>
      </c>
    </row>
    <row r="245" customFormat="false" ht="14.1" hidden="false" customHeight="true" outlineLevel="0" collapsed="false">
      <c r="A245" s="7"/>
      <c r="B245" s="12" t="s">
        <v>251</v>
      </c>
      <c r="C245" s="13" t="n">
        <v>247</v>
      </c>
      <c r="D245" s="13"/>
      <c r="E245" s="14" t="n">
        <v>0</v>
      </c>
      <c r="F245" s="15"/>
      <c r="G245" s="15" t="n">
        <f aca="false">E245+F245</f>
        <v>0</v>
      </c>
    </row>
    <row r="246" customFormat="false" ht="14.1" hidden="false" customHeight="true" outlineLevel="0" collapsed="false">
      <c r="A246" s="7"/>
      <c r="B246" s="18" t="s">
        <v>322</v>
      </c>
      <c r="C246" s="9" t="n">
        <v>248</v>
      </c>
      <c r="D246" s="9" t="n">
        <v>61.02</v>
      </c>
      <c r="E246" s="10" t="n">
        <f aca="false">E247+E250</f>
        <v>346.9</v>
      </c>
      <c r="F246" s="11"/>
      <c r="G246" s="11" t="n">
        <f aca="false">E246+F246</f>
        <v>346.9</v>
      </c>
    </row>
    <row r="247" customFormat="false" ht="14.1" hidden="false" customHeight="true" outlineLevel="0" collapsed="false">
      <c r="A247" s="7"/>
      <c r="B247" s="12" t="s">
        <v>323</v>
      </c>
      <c r="C247" s="13" t="n">
        <v>249</v>
      </c>
      <c r="D247" s="13" t="n">
        <v>1</v>
      </c>
      <c r="E247" s="14" t="n">
        <v>249.5</v>
      </c>
      <c r="F247" s="15"/>
      <c r="G247" s="15" t="n">
        <f aca="false">E247+F247</f>
        <v>249.5</v>
      </c>
    </row>
    <row r="248" customFormat="false" ht="14.1" hidden="false" customHeight="true" outlineLevel="0" collapsed="false">
      <c r="A248" s="7"/>
      <c r="B248" s="12" t="s">
        <v>280</v>
      </c>
      <c r="C248" s="13" t="n">
        <v>250</v>
      </c>
      <c r="D248" s="13" t="n">
        <v>10</v>
      </c>
      <c r="E248" s="14" t="n">
        <v>0</v>
      </c>
      <c r="F248" s="15"/>
      <c r="G248" s="15" t="n">
        <f aca="false">E248+F248</f>
        <v>0</v>
      </c>
    </row>
    <row r="249" customFormat="false" ht="14.1" hidden="false" customHeight="true" outlineLevel="0" collapsed="false">
      <c r="A249" s="7"/>
      <c r="B249" s="12" t="s">
        <v>255</v>
      </c>
      <c r="C249" s="13" t="n">
        <v>251</v>
      </c>
      <c r="D249" s="13" t="n">
        <v>20</v>
      </c>
      <c r="E249" s="14" t="n">
        <v>249.5</v>
      </c>
      <c r="F249" s="15"/>
      <c r="G249" s="15" t="n">
        <f aca="false">E249+F249</f>
        <v>249.5</v>
      </c>
    </row>
    <row r="250" customFormat="false" ht="14.1" hidden="false" customHeight="true" outlineLevel="0" collapsed="false">
      <c r="A250" s="7"/>
      <c r="B250" s="12" t="s">
        <v>324</v>
      </c>
      <c r="C250" s="13" t="n">
        <v>252</v>
      </c>
      <c r="D250" s="13" t="n">
        <v>70</v>
      </c>
      <c r="E250" s="14" t="n">
        <v>97.4</v>
      </c>
      <c r="F250" s="15"/>
      <c r="G250" s="15" t="n">
        <f aca="false">E250+F250</f>
        <v>97.4</v>
      </c>
    </row>
    <row r="251" customFormat="false" ht="14.1" hidden="false" customHeight="true" outlineLevel="0" collapsed="false">
      <c r="A251" s="7"/>
      <c r="B251" s="12" t="s">
        <v>325</v>
      </c>
      <c r="C251" s="13" t="n">
        <v>253</v>
      </c>
      <c r="D251" s="13" t="n">
        <v>71</v>
      </c>
      <c r="E251" s="14" t="n">
        <v>97.4</v>
      </c>
      <c r="F251" s="15"/>
      <c r="G251" s="15" t="n">
        <f aca="false">E251+F251</f>
        <v>97.4</v>
      </c>
    </row>
    <row r="252" customFormat="false" ht="14.1" hidden="false" customHeight="true" outlineLevel="0" collapsed="false">
      <c r="A252" s="7"/>
      <c r="B252" s="12" t="s">
        <v>326</v>
      </c>
      <c r="C252" s="13" t="n">
        <v>254</v>
      </c>
      <c r="D252" s="13" t="n">
        <v>71.01</v>
      </c>
      <c r="E252" s="14" t="n">
        <v>97.4</v>
      </c>
      <c r="F252" s="15"/>
      <c r="G252" s="15" t="n">
        <f aca="false">E252+F252</f>
        <v>97.4</v>
      </c>
    </row>
    <row r="253" customFormat="false" ht="14.1" hidden="false" customHeight="true" outlineLevel="0" collapsed="false">
      <c r="A253" s="7"/>
      <c r="B253" s="12" t="s">
        <v>262</v>
      </c>
      <c r="C253" s="13" t="n">
        <v>255</v>
      </c>
      <c r="D253" s="13" t="s">
        <v>229</v>
      </c>
      <c r="E253" s="14" t="n">
        <v>0</v>
      </c>
      <c r="F253" s="15"/>
      <c r="G253" s="15" t="n">
        <f aca="false">E253+F253</f>
        <v>0</v>
      </c>
    </row>
    <row r="254" customFormat="false" ht="14.1" hidden="false" customHeight="true" outlineLevel="0" collapsed="false">
      <c r="A254" s="7"/>
      <c r="B254" s="12" t="s">
        <v>263</v>
      </c>
      <c r="C254" s="13" t="n">
        <v>256</v>
      </c>
      <c r="D254" s="13" t="s">
        <v>231</v>
      </c>
      <c r="E254" s="14" t="n">
        <v>70</v>
      </c>
      <c r="F254" s="15"/>
      <c r="G254" s="15" t="n">
        <f aca="false">E254+F254</f>
        <v>70</v>
      </c>
    </row>
    <row r="255" customFormat="false" ht="14.1" hidden="false" customHeight="true" outlineLevel="0" collapsed="false">
      <c r="A255" s="7"/>
      <c r="B255" s="12" t="s">
        <v>264</v>
      </c>
      <c r="C255" s="13" t="n">
        <v>257</v>
      </c>
      <c r="D255" s="13" t="s">
        <v>233</v>
      </c>
      <c r="E255" s="14" t="n">
        <v>5.4</v>
      </c>
      <c r="F255" s="15"/>
      <c r="G255" s="15" t="n">
        <f aca="false">E255+F255</f>
        <v>5.4</v>
      </c>
    </row>
    <row r="256" customFormat="false" ht="14.1" hidden="false" customHeight="true" outlineLevel="0" collapsed="false">
      <c r="A256" s="7"/>
      <c r="B256" s="12" t="s">
        <v>265</v>
      </c>
      <c r="C256" s="13" t="n">
        <v>258</v>
      </c>
      <c r="D256" s="13" t="s">
        <v>235</v>
      </c>
      <c r="E256" s="14" t="n">
        <v>22</v>
      </c>
      <c r="F256" s="15"/>
      <c r="G256" s="15" t="n">
        <f aca="false">E256+F256</f>
        <v>22</v>
      </c>
    </row>
    <row r="257" customFormat="false" ht="14.1" hidden="false" customHeight="true" outlineLevel="0" collapsed="false">
      <c r="A257" s="7"/>
      <c r="B257" s="12" t="s">
        <v>327</v>
      </c>
      <c r="C257" s="13" t="n">
        <v>259</v>
      </c>
      <c r="D257" s="13" t="n">
        <v>79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328</v>
      </c>
      <c r="C258" s="13" t="n">
        <v>260</v>
      </c>
      <c r="D258" s="13" t="n">
        <v>81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271</v>
      </c>
      <c r="C259" s="13" t="n">
        <v>261</v>
      </c>
      <c r="D259" s="13" t="n">
        <v>81.01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272</v>
      </c>
      <c r="C260" s="13" t="n">
        <v>262</v>
      </c>
      <c r="D260" s="13" t="n">
        <v>81.02</v>
      </c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273</v>
      </c>
      <c r="C261" s="13" t="n">
        <v>263</v>
      </c>
      <c r="D261" s="13"/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329</v>
      </c>
      <c r="C262" s="13" t="n">
        <v>264</v>
      </c>
      <c r="D262" s="13" t="s">
        <v>330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331</v>
      </c>
      <c r="C263" s="13" t="n">
        <v>265</v>
      </c>
      <c r="D263" s="13" t="s">
        <v>332</v>
      </c>
      <c r="E263" s="14" t="n">
        <v>0</v>
      </c>
      <c r="F263" s="15"/>
      <c r="G263" s="15" t="n">
        <f aca="false">E263+F263</f>
        <v>0</v>
      </c>
    </row>
    <row r="264" customFormat="false" ht="14.1" hidden="false" customHeight="true" outlineLevel="0" collapsed="false">
      <c r="A264" s="7"/>
      <c r="B264" s="12" t="s">
        <v>333</v>
      </c>
      <c r="C264" s="13" t="n">
        <v>266</v>
      </c>
      <c r="D264" s="13" t="s">
        <v>334</v>
      </c>
      <c r="E264" s="14" t="n">
        <v>346.9</v>
      </c>
      <c r="F264" s="15"/>
      <c r="G264" s="15" t="n">
        <f aca="false">E264+F264</f>
        <v>346.9</v>
      </c>
    </row>
    <row r="265" customFormat="false" ht="15.75" hidden="false" customHeight="true" outlineLevel="0" collapsed="false">
      <c r="A265" s="7"/>
      <c r="B265" s="12" t="s">
        <v>251</v>
      </c>
      <c r="C265" s="13" t="n">
        <v>267</v>
      </c>
      <c r="D265" s="13"/>
      <c r="E265" s="14"/>
      <c r="F265" s="15"/>
      <c r="G265" s="15"/>
    </row>
    <row r="266" customFormat="false" ht="14.1" hidden="false" customHeight="true" outlineLevel="0" collapsed="false">
      <c r="A266" s="7"/>
      <c r="B266" s="18" t="s">
        <v>335</v>
      </c>
      <c r="C266" s="9" t="n">
        <v>269</v>
      </c>
      <c r="D266" s="9" t="n">
        <v>65.02</v>
      </c>
      <c r="E266" s="10" t="n">
        <v>10199.95</v>
      </c>
      <c r="F266" s="11" t="n">
        <v>-92.35</v>
      </c>
      <c r="G266" s="11" t="n">
        <f aca="false">E266+F266</f>
        <v>10107.6</v>
      </c>
    </row>
    <row r="267" customFormat="false" ht="14.1" hidden="false" customHeight="true" outlineLevel="0" collapsed="false">
      <c r="A267" s="7"/>
      <c r="B267" s="12" t="s">
        <v>336</v>
      </c>
      <c r="C267" s="13" t="n">
        <v>270</v>
      </c>
      <c r="D267" s="13" t="n">
        <v>1</v>
      </c>
      <c r="E267" s="14" t="n">
        <v>10059.95</v>
      </c>
      <c r="F267" s="15" t="n">
        <v>-92.35</v>
      </c>
      <c r="G267" s="15" t="n">
        <f aca="false">E267+F267</f>
        <v>9967.6</v>
      </c>
    </row>
    <row r="268" customFormat="false" ht="14.1" hidden="false" customHeight="true" outlineLevel="0" collapsed="false">
      <c r="A268" s="7"/>
      <c r="B268" s="12" t="s">
        <v>337</v>
      </c>
      <c r="C268" s="13" t="n">
        <v>271</v>
      </c>
      <c r="D268" s="13" t="n">
        <v>10</v>
      </c>
      <c r="E268" s="14" t="n">
        <v>3566.15</v>
      </c>
      <c r="F268" s="15"/>
      <c r="G268" s="15" t="n">
        <f aca="false">E268+F268</f>
        <v>3566.15</v>
      </c>
    </row>
    <row r="269" customFormat="false" ht="14.1" hidden="false" customHeight="true" outlineLevel="0" collapsed="false">
      <c r="A269" s="7"/>
      <c r="B269" s="12" t="s">
        <v>255</v>
      </c>
      <c r="C269" s="13" t="n">
        <v>272</v>
      </c>
      <c r="D269" s="13" t="n">
        <v>20</v>
      </c>
      <c r="E269" s="14" t="n">
        <v>6430.8</v>
      </c>
      <c r="F269" s="15" t="n">
        <v>-92.35</v>
      </c>
      <c r="G269" s="15" t="n">
        <f aca="false">E269+F269</f>
        <v>6338.45</v>
      </c>
    </row>
    <row r="270" customFormat="false" ht="14.1" hidden="false" customHeight="true" outlineLevel="0" collapsed="false">
      <c r="A270" s="7"/>
      <c r="B270" s="12" t="s">
        <v>338</v>
      </c>
      <c r="C270" s="13" t="n">
        <v>273</v>
      </c>
      <c r="D270" s="13" t="n">
        <v>51</v>
      </c>
      <c r="E270" s="14" t="n">
        <v>0</v>
      </c>
      <c r="F270" s="15"/>
      <c r="G270" s="15" t="n">
        <f aca="false">E270+F270</f>
        <v>0</v>
      </c>
    </row>
    <row r="271" customFormat="false" ht="14.1" hidden="false" customHeight="true" outlineLevel="0" collapsed="false">
      <c r="A271" s="7"/>
      <c r="B271" s="12" t="s">
        <v>339</v>
      </c>
      <c r="C271" s="13" t="n">
        <v>274</v>
      </c>
      <c r="D271" s="13" t="n">
        <v>51.01</v>
      </c>
      <c r="E271" s="14" t="n">
        <v>0</v>
      </c>
      <c r="F271" s="15"/>
      <c r="G271" s="15" t="n">
        <f aca="false">E271+F271</f>
        <v>0</v>
      </c>
    </row>
    <row r="272" customFormat="false" ht="14.1" hidden="false" customHeight="true" outlineLevel="0" collapsed="false">
      <c r="A272" s="7"/>
      <c r="B272" s="12" t="s">
        <v>340</v>
      </c>
      <c r="C272" s="13" t="n">
        <v>275</v>
      </c>
      <c r="D272" s="13" t="s">
        <v>189</v>
      </c>
      <c r="E272" s="14" t="n">
        <v>0</v>
      </c>
      <c r="F272" s="15"/>
      <c r="G272" s="15" t="n">
        <f aca="false">E272+F272</f>
        <v>0</v>
      </c>
    </row>
    <row r="273" customFormat="false" ht="14.1" hidden="false" customHeight="true" outlineLevel="0" collapsed="false">
      <c r="A273" s="7"/>
      <c r="B273" s="12" t="s">
        <v>341</v>
      </c>
      <c r="C273" s="13" t="n">
        <v>276</v>
      </c>
      <c r="D273" s="13" t="n">
        <v>55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2</v>
      </c>
      <c r="C274" s="13" t="n">
        <v>277</v>
      </c>
      <c r="D274" s="13" t="n">
        <v>55.01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3</v>
      </c>
      <c r="C275" s="13" t="n">
        <v>278</v>
      </c>
      <c r="D275" s="13" t="s">
        <v>212</v>
      </c>
      <c r="E275" s="14" t="n">
        <v>0</v>
      </c>
      <c r="F275" s="15"/>
      <c r="G275" s="15" t="n">
        <f aca="false">E275+F275</f>
        <v>0</v>
      </c>
    </row>
    <row r="276" customFormat="false" ht="14.1" hidden="false" customHeight="true" outlineLevel="0" collapsed="false">
      <c r="A276" s="7"/>
      <c r="B276" s="12" t="s">
        <v>344</v>
      </c>
      <c r="C276" s="13" t="n">
        <v>279</v>
      </c>
      <c r="D276" s="13" t="n">
        <v>57</v>
      </c>
      <c r="E276" s="14" t="n">
        <v>7</v>
      </c>
      <c r="F276" s="15"/>
      <c r="G276" s="15" t="n">
        <f aca="false">E276+F276</f>
        <v>7</v>
      </c>
    </row>
    <row r="277" customFormat="false" ht="14.1" hidden="false" customHeight="true" outlineLevel="0" collapsed="false">
      <c r="A277" s="7"/>
      <c r="B277" s="12" t="s">
        <v>345</v>
      </c>
      <c r="C277" s="13" t="n">
        <v>280</v>
      </c>
      <c r="D277" s="13" t="n">
        <v>57.02</v>
      </c>
      <c r="E277" s="14" t="n">
        <v>7</v>
      </c>
      <c r="F277" s="15"/>
      <c r="G277" s="15" t="n">
        <f aca="false">E277+F277</f>
        <v>7</v>
      </c>
    </row>
    <row r="278" customFormat="false" ht="14.1" hidden="false" customHeight="true" outlineLevel="0" collapsed="false">
      <c r="A278" s="7"/>
      <c r="B278" s="12" t="s">
        <v>346</v>
      </c>
      <c r="C278" s="13" t="n">
        <v>281</v>
      </c>
      <c r="D278" s="13" t="s">
        <v>218</v>
      </c>
      <c r="E278" s="14" t="n">
        <v>7</v>
      </c>
      <c r="F278" s="15"/>
      <c r="G278" s="15" t="n">
        <f aca="false">E278+F278</f>
        <v>7</v>
      </c>
    </row>
    <row r="279" customFormat="false" ht="14.1" hidden="false" customHeight="true" outlineLevel="0" collapsed="false">
      <c r="A279" s="7"/>
      <c r="B279" s="12" t="s">
        <v>347</v>
      </c>
      <c r="C279" s="13" t="n">
        <v>282</v>
      </c>
      <c r="D279" s="13" t="n">
        <v>59</v>
      </c>
      <c r="E279" s="14" t="n">
        <v>56</v>
      </c>
      <c r="F279" s="15"/>
      <c r="G279" s="15" t="n">
        <f aca="false">E279+F279</f>
        <v>56</v>
      </c>
    </row>
    <row r="280" customFormat="false" ht="14.1" hidden="false" customHeight="true" outlineLevel="0" collapsed="false">
      <c r="A280" s="7"/>
      <c r="B280" s="12" t="s">
        <v>348</v>
      </c>
      <c r="C280" s="13" t="n">
        <v>283</v>
      </c>
      <c r="D280" s="13" t="n">
        <v>59.01</v>
      </c>
      <c r="E280" s="14" t="n">
        <v>0</v>
      </c>
      <c r="F280" s="15"/>
      <c r="G280" s="15" t="n">
        <f aca="false">E280+F280</f>
        <v>0</v>
      </c>
    </row>
    <row r="281" customFormat="false" ht="14.1" hidden="false" customHeight="true" outlineLevel="0" collapsed="false">
      <c r="A281" s="7"/>
      <c r="B281" s="12" t="s">
        <v>349</v>
      </c>
      <c r="C281" s="13" t="n">
        <v>284</v>
      </c>
      <c r="D281" s="13" t="n">
        <v>59.22</v>
      </c>
      <c r="E281" s="14" t="n">
        <v>56</v>
      </c>
      <c r="F281" s="15"/>
      <c r="G281" s="15" t="n">
        <f aca="false">E281+F281</f>
        <v>56</v>
      </c>
    </row>
    <row r="282" customFormat="false" ht="14.1" hidden="false" customHeight="true" outlineLevel="0" collapsed="false">
      <c r="A282" s="7"/>
      <c r="B282" s="12" t="s">
        <v>350</v>
      </c>
      <c r="C282" s="13" t="n">
        <v>285</v>
      </c>
      <c r="D282" s="13" t="n">
        <v>70</v>
      </c>
      <c r="E282" s="14" t="n">
        <v>140</v>
      </c>
      <c r="F282" s="15"/>
      <c r="G282" s="15" t="n">
        <f aca="false">E282+F282</f>
        <v>140</v>
      </c>
    </row>
    <row r="283" customFormat="false" ht="14.1" hidden="false" customHeight="true" outlineLevel="0" collapsed="false">
      <c r="A283" s="7"/>
      <c r="B283" s="12" t="s">
        <v>351</v>
      </c>
      <c r="C283" s="13" t="n">
        <v>286</v>
      </c>
      <c r="D283" s="13" t="n">
        <v>71</v>
      </c>
      <c r="E283" s="14" t="n">
        <v>140</v>
      </c>
      <c r="F283" s="15"/>
      <c r="G283" s="15" t="n">
        <f aca="false">E283+F283</f>
        <v>140</v>
      </c>
    </row>
    <row r="284" customFormat="false" ht="14.1" hidden="false" customHeight="true" outlineLevel="0" collapsed="false">
      <c r="A284" s="7"/>
      <c r="B284" s="12" t="s">
        <v>352</v>
      </c>
      <c r="C284" s="13" t="n">
        <v>287</v>
      </c>
      <c r="D284" s="13" t="n">
        <v>71.01</v>
      </c>
      <c r="E284" s="14" t="n">
        <v>140</v>
      </c>
      <c r="F284" s="15"/>
      <c r="G284" s="15" t="n">
        <f aca="false">E284+F284</f>
        <v>140</v>
      </c>
    </row>
    <row r="285" customFormat="false" ht="14.1" hidden="false" customHeight="true" outlineLevel="0" collapsed="false">
      <c r="A285" s="7"/>
      <c r="B285" s="12" t="s">
        <v>262</v>
      </c>
      <c r="C285" s="13" t="n">
        <v>288</v>
      </c>
      <c r="D285" s="13" t="s">
        <v>229</v>
      </c>
      <c r="E285" s="14" t="n">
        <v>0</v>
      </c>
      <c r="F285" s="15"/>
      <c r="G285" s="15" t="n">
        <f aca="false">E285+F285</f>
        <v>0</v>
      </c>
    </row>
    <row r="286" customFormat="false" ht="14.1" hidden="false" customHeight="true" outlineLevel="0" collapsed="false">
      <c r="A286" s="7"/>
      <c r="B286" s="12" t="s">
        <v>263</v>
      </c>
      <c r="C286" s="13" t="n">
        <v>289</v>
      </c>
      <c r="D286" s="13" t="s">
        <v>231</v>
      </c>
      <c r="E286" s="14" t="n">
        <v>126.5</v>
      </c>
      <c r="F286" s="15"/>
      <c r="G286" s="15" t="n">
        <f aca="false">E286+F286</f>
        <v>126.5</v>
      </c>
    </row>
    <row r="287" customFormat="false" ht="14.1" hidden="false" customHeight="true" outlineLevel="0" collapsed="false">
      <c r="A287" s="7"/>
      <c r="B287" s="12" t="s">
        <v>264</v>
      </c>
      <c r="C287" s="13" t="n">
        <v>290</v>
      </c>
      <c r="D287" s="13" t="s">
        <v>233</v>
      </c>
      <c r="E287" s="14" t="n">
        <v>13.5</v>
      </c>
      <c r="F287" s="15"/>
      <c r="G287" s="15" t="n">
        <f aca="false">E287+F287</f>
        <v>13.5</v>
      </c>
    </row>
    <row r="288" customFormat="false" ht="14.1" hidden="false" customHeight="true" outlineLevel="0" collapsed="false">
      <c r="A288" s="7"/>
      <c r="B288" s="12" t="s">
        <v>265</v>
      </c>
      <c r="C288" s="13" t="n">
        <v>291</v>
      </c>
      <c r="D288" s="13" t="s">
        <v>235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353</v>
      </c>
      <c r="C289" s="13" t="n">
        <v>292</v>
      </c>
      <c r="D289" s="13" t="n">
        <v>79</v>
      </c>
      <c r="E289" s="14" t="n">
        <v>0</v>
      </c>
      <c r="F289" s="15"/>
      <c r="G289" s="15" t="n">
        <f aca="false">E289+F289</f>
        <v>0</v>
      </c>
    </row>
    <row r="290" customFormat="false" ht="14.1" hidden="false" customHeight="true" outlineLevel="0" collapsed="false">
      <c r="A290" s="7"/>
      <c r="B290" s="12" t="s">
        <v>354</v>
      </c>
      <c r="C290" s="13" t="n">
        <v>293</v>
      </c>
      <c r="D290" s="13" t="n">
        <v>81</v>
      </c>
      <c r="E290" s="14" t="n">
        <v>0</v>
      </c>
      <c r="F290" s="15"/>
      <c r="G290" s="15" t="n">
        <f aca="false">E290+F290</f>
        <v>0</v>
      </c>
    </row>
    <row r="291" customFormat="false" ht="14.1" hidden="false" customHeight="true" outlineLevel="0" collapsed="false">
      <c r="A291" s="7"/>
      <c r="B291" s="12" t="s">
        <v>271</v>
      </c>
      <c r="C291" s="13" t="n">
        <v>294</v>
      </c>
      <c r="D291" s="13" t="n">
        <v>81.01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272</v>
      </c>
      <c r="C292" s="13" t="n">
        <v>295</v>
      </c>
      <c r="D292" s="13" t="n">
        <v>81.02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273</v>
      </c>
      <c r="C293" s="13" t="n">
        <v>296</v>
      </c>
      <c r="D293" s="13" t="s">
        <v>302</v>
      </c>
      <c r="E293" s="14" t="n">
        <v>0</v>
      </c>
      <c r="F293" s="15"/>
      <c r="G293" s="15" t="n">
        <f aca="false">E293+F293</f>
        <v>0</v>
      </c>
    </row>
    <row r="294" customFormat="false" ht="14.1" hidden="false" customHeight="true" outlineLevel="0" collapsed="false">
      <c r="A294" s="7"/>
      <c r="B294" s="12" t="s">
        <v>355</v>
      </c>
      <c r="C294" s="13" t="n">
        <v>297</v>
      </c>
      <c r="D294" s="13" t="s">
        <v>356</v>
      </c>
      <c r="E294" s="14" t="n">
        <v>4926.68</v>
      </c>
      <c r="F294" s="15" t="n">
        <v>-92.35</v>
      </c>
      <c r="G294" s="15" t="n">
        <f aca="false">E294+F294</f>
        <v>4834.33</v>
      </c>
    </row>
    <row r="295" customFormat="false" ht="14.1" hidden="false" customHeight="true" outlineLevel="0" collapsed="false">
      <c r="A295" s="7"/>
      <c r="B295" s="12" t="s">
        <v>357</v>
      </c>
      <c r="C295" s="13" t="n">
        <v>298</v>
      </c>
      <c r="D295" s="13" t="s">
        <v>358</v>
      </c>
      <c r="E295" s="14" t="n">
        <v>1834.2</v>
      </c>
      <c r="F295" s="15" t="n">
        <v>-39.35</v>
      </c>
      <c r="G295" s="15" t="n">
        <f aca="false">E295+F295</f>
        <v>1794.85</v>
      </c>
    </row>
    <row r="296" customFormat="false" ht="14.1" hidden="false" customHeight="true" outlineLevel="0" collapsed="false">
      <c r="A296" s="7"/>
      <c r="B296" s="12" t="s">
        <v>359</v>
      </c>
      <c r="C296" s="13" t="n">
        <v>299</v>
      </c>
      <c r="D296" s="13" t="s">
        <v>360</v>
      </c>
      <c r="E296" s="14" t="n">
        <v>3092.48</v>
      </c>
      <c r="F296" s="15" t="n">
        <v>-52.4</v>
      </c>
      <c r="G296" s="15" t="n">
        <f aca="false">E296+F296</f>
        <v>3040.08</v>
      </c>
    </row>
    <row r="297" customFormat="false" ht="14.1" hidden="false" customHeight="true" outlineLevel="0" collapsed="false">
      <c r="A297" s="7"/>
      <c r="B297" s="12" t="s">
        <v>361</v>
      </c>
      <c r="C297" s="13" t="n">
        <v>300</v>
      </c>
      <c r="D297" s="13" t="s">
        <v>362</v>
      </c>
      <c r="E297" s="14" t="n">
        <v>0</v>
      </c>
      <c r="F297" s="15"/>
      <c r="G297" s="15" t="n">
        <f aca="false">E297+F297</f>
        <v>0</v>
      </c>
    </row>
    <row r="298" customFormat="false" ht="14.1" hidden="false" customHeight="true" outlineLevel="0" collapsed="false">
      <c r="A298" s="7"/>
      <c r="B298" s="12" t="s">
        <v>363</v>
      </c>
      <c r="C298" s="13" t="n">
        <v>301</v>
      </c>
      <c r="D298" s="13" t="s">
        <v>364</v>
      </c>
      <c r="E298" s="14" t="n">
        <v>0</v>
      </c>
      <c r="F298" s="15"/>
      <c r="G298" s="15" t="n">
        <f aca="false">E298+F298</f>
        <v>0</v>
      </c>
    </row>
    <row r="299" customFormat="false" ht="14.1" hidden="false" customHeight="true" outlineLevel="0" collapsed="false">
      <c r="A299" s="7"/>
      <c r="B299" s="12" t="s">
        <v>365</v>
      </c>
      <c r="C299" s="13" t="n">
        <v>302</v>
      </c>
      <c r="D299" s="13" t="s">
        <v>366</v>
      </c>
      <c r="E299" s="14" t="n">
        <v>0</v>
      </c>
      <c r="F299" s="15"/>
      <c r="G299" s="15" t="n">
        <f aca="false">E299+F299</f>
        <v>0</v>
      </c>
    </row>
    <row r="300" customFormat="false" ht="14.1" hidden="false" customHeight="true" outlineLevel="0" collapsed="false">
      <c r="A300" s="7"/>
      <c r="B300" s="12" t="s">
        <v>367</v>
      </c>
      <c r="C300" s="13" t="n">
        <v>303</v>
      </c>
      <c r="D300" s="13" t="s">
        <v>368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69</v>
      </c>
      <c r="C301" s="13" t="n">
        <v>304</v>
      </c>
      <c r="D301" s="13" t="s">
        <v>370</v>
      </c>
      <c r="E301" s="14" t="n">
        <v>0</v>
      </c>
      <c r="F301" s="15"/>
      <c r="G301" s="15" t="n">
        <f aca="false">E301+F301</f>
        <v>0</v>
      </c>
    </row>
    <row r="302" customFormat="false" ht="14.1" hidden="false" customHeight="true" outlineLevel="0" collapsed="false">
      <c r="A302" s="7"/>
      <c r="B302" s="12" t="s">
        <v>371</v>
      </c>
      <c r="C302" s="13" t="n">
        <v>305</v>
      </c>
      <c r="D302" s="13" t="s">
        <v>372</v>
      </c>
      <c r="E302" s="14" t="n">
        <v>5217.27</v>
      </c>
      <c r="F302" s="15"/>
      <c r="G302" s="15" t="n">
        <f aca="false">E302+F302</f>
        <v>5217.27</v>
      </c>
    </row>
    <row r="303" customFormat="false" ht="14.1" hidden="false" customHeight="true" outlineLevel="0" collapsed="false">
      <c r="A303" s="7"/>
      <c r="B303" s="12" t="s">
        <v>373</v>
      </c>
      <c r="C303" s="13" t="n">
        <v>306</v>
      </c>
      <c r="D303" s="13" t="s">
        <v>374</v>
      </c>
      <c r="E303" s="14" t="n">
        <v>5217.27</v>
      </c>
      <c r="F303" s="15"/>
      <c r="G303" s="15" t="n">
        <f aca="false">E303+F303</f>
        <v>5217.27</v>
      </c>
    </row>
    <row r="304" customFormat="false" ht="14.1" hidden="false" customHeight="true" outlineLevel="0" collapsed="false">
      <c r="A304" s="7"/>
      <c r="B304" s="12" t="s">
        <v>375</v>
      </c>
      <c r="C304" s="13" t="n">
        <v>307</v>
      </c>
      <c r="D304" s="13" t="s">
        <v>376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7</v>
      </c>
      <c r="C305" s="13" t="n">
        <v>308</v>
      </c>
      <c r="D305" s="13" t="s">
        <v>378</v>
      </c>
      <c r="E305" s="14" t="n">
        <v>0</v>
      </c>
      <c r="F305" s="15"/>
      <c r="G305" s="15" t="n">
        <f aca="false">E305+F305</f>
        <v>0</v>
      </c>
    </row>
    <row r="306" customFormat="false" ht="14.1" hidden="false" customHeight="true" outlineLevel="0" collapsed="false">
      <c r="A306" s="7"/>
      <c r="B306" s="12" t="s">
        <v>379</v>
      </c>
      <c r="C306" s="13" t="n">
        <v>309</v>
      </c>
      <c r="D306" s="13" t="s">
        <v>380</v>
      </c>
      <c r="E306" s="14" t="n">
        <v>0</v>
      </c>
      <c r="F306" s="15"/>
      <c r="G306" s="15" t="n">
        <f aca="false">E306+F306</f>
        <v>0</v>
      </c>
    </row>
    <row r="307" customFormat="false" ht="14.1" hidden="false" customHeight="true" outlineLevel="0" collapsed="false">
      <c r="A307" s="7"/>
      <c r="B307" s="12" t="s">
        <v>381</v>
      </c>
      <c r="C307" s="13" t="n">
        <v>310</v>
      </c>
      <c r="D307" s="13" t="s">
        <v>382</v>
      </c>
      <c r="E307" s="14" t="n">
        <v>56</v>
      </c>
      <c r="F307" s="15"/>
      <c r="G307" s="15" t="n">
        <f aca="false">E307+F307</f>
        <v>56</v>
      </c>
    </row>
    <row r="308" customFormat="false" ht="14.1" hidden="false" customHeight="true" outlineLevel="0" collapsed="false">
      <c r="A308" s="7"/>
      <c r="B308" s="12" t="s">
        <v>251</v>
      </c>
      <c r="C308" s="13"/>
      <c r="D308" s="13"/>
      <c r="E308" s="14"/>
      <c r="F308" s="15"/>
      <c r="G308" s="15"/>
    </row>
    <row r="309" customFormat="false" ht="14.1" hidden="false" customHeight="true" outlineLevel="0" collapsed="false">
      <c r="A309" s="7"/>
      <c r="B309" s="18" t="s">
        <v>383</v>
      </c>
      <c r="C309" s="9" t="n">
        <v>312</v>
      </c>
      <c r="D309" s="9" t="n">
        <v>66.02</v>
      </c>
      <c r="E309" s="10" t="n">
        <v>1032.61</v>
      </c>
      <c r="F309" s="11" t="n">
        <v>15</v>
      </c>
      <c r="G309" s="11" t="n">
        <f aca="false">E309+F309</f>
        <v>1047.61</v>
      </c>
    </row>
    <row r="310" customFormat="false" ht="14.1" hidden="false" customHeight="true" outlineLevel="0" collapsed="false">
      <c r="A310" s="7"/>
      <c r="B310" s="12" t="s">
        <v>384</v>
      </c>
      <c r="C310" s="13" t="n">
        <v>313</v>
      </c>
      <c r="D310" s="13" t="n">
        <v>1</v>
      </c>
      <c r="E310" s="14" t="n">
        <v>1032.61</v>
      </c>
      <c r="F310" s="15" t="n">
        <v>15</v>
      </c>
      <c r="G310" s="15" t="n">
        <f aca="false">E310+F310</f>
        <v>1047.61</v>
      </c>
    </row>
    <row r="311" customFormat="false" ht="14.1" hidden="false" customHeight="true" outlineLevel="0" collapsed="false">
      <c r="A311" s="7"/>
      <c r="B311" s="12" t="s">
        <v>337</v>
      </c>
      <c r="C311" s="13" t="n">
        <v>314</v>
      </c>
      <c r="D311" s="13" t="n">
        <v>10</v>
      </c>
      <c r="E311" s="14" t="n">
        <v>0</v>
      </c>
      <c r="F311" s="15"/>
      <c r="G311" s="15" t="n">
        <f aca="false">E311+F311</f>
        <v>0</v>
      </c>
    </row>
    <row r="312" customFormat="false" ht="14.1" hidden="false" customHeight="true" outlineLevel="0" collapsed="false">
      <c r="A312" s="7"/>
      <c r="B312" s="12" t="s">
        <v>255</v>
      </c>
      <c r="C312" s="13" t="n">
        <v>315</v>
      </c>
      <c r="D312" s="13" t="n">
        <v>20</v>
      </c>
      <c r="E312" s="14" t="n">
        <v>65.61</v>
      </c>
      <c r="F312" s="15"/>
      <c r="G312" s="15" t="n">
        <f aca="false">E312+F312</f>
        <v>65.61</v>
      </c>
    </row>
    <row r="313" customFormat="false" ht="14.1" hidden="false" customHeight="true" outlineLevel="0" collapsed="false">
      <c r="A313" s="7"/>
      <c r="B313" s="12" t="s">
        <v>385</v>
      </c>
      <c r="C313" s="13" t="n">
        <v>316</v>
      </c>
      <c r="D313" s="13" t="n">
        <v>51</v>
      </c>
      <c r="E313" s="14" t="n">
        <v>967</v>
      </c>
      <c r="F313" s="15" t="n">
        <v>15</v>
      </c>
      <c r="G313" s="15" t="n">
        <f aca="false">E313+F313</f>
        <v>982</v>
      </c>
    </row>
    <row r="314" customFormat="false" ht="14.1" hidden="false" customHeight="true" outlineLevel="0" collapsed="false">
      <c r="A314" s="7"/>
      <c r="B314" s="12" t="s">
        <v>386</v>
      </c>
      <c r="C314" s="13" t="n">
        <v>317</v>
      </c>
      <c r="D314" s="13" t="n">
        <v>51.01</v>
      </c>
      <c r="E314" s="14" t="n">
        <v>967</v>
      </c>
      <c r="F314" s="15" t="n">
        <v>15</v>
      </c>
      <c r="G314" s="15" t="n">
        <f aca="false">E314+F314</f>
        <v>982</v>
      </c>
    </row>
    <row r="315" customFormat="false" ht="14.1" hidden="false" customHeight="true" outlineLevel="0" collapsed="false">
      <c r="A315" s="7"/>
      <c r="B315" s="12" t="s">
        <v>387</v>
      </c>
      <c r="C315" s="13" t="n">
        <v>318</v>
      </c>
      <c r="D315" s="13" t="s">
        <v>191</v>
      </c>
      <c r="E315" s="14" t="n">
        <v>610</v>
      </c>
      <c r="F315" s="15" t="n">
        <v>15</v>
      </c>
      <c r="G315" s="15" t="n">
        <f aca="false">E315+F315</f>
        <v>625</v>
      </c>
    </row>
    <row r="316" customFormat="false" ht="23.25" hidden="false" customHeight="true" outlineLevel="0" collapsed="false">
      <c r="A316" s="7"/>
      <c r="B316" s="12" t="s">
        <v>388</v>
      </c>
      <c r="C316" s="13"/>
      <c r="D316" s="13" t="s">
        <v>198</v>
      </c>
      <c r="E316" s="14" t="n">
        <v>357</v>
      </c>
      <c r="F316" s="15"/>
      <c r="G316" s="15" t="n">
        <f aca="false">E316+F316</f>
        <v>357</v>
      </c>
    </row>
    <row r="317" customFormat="false" ht="14.1" hidden="false" customHeight="true" outlineLevel="0" collapsed="false">
      <c r="A317" s="7"/>
      <c r="B317" s="12" t="s">
        <v>389</v>
      </c>
      <c r="C317" s="13" t="n">
        <v>319</v>
      </c>
      <c r="D317" s="13" t="n">
        <v>57</v>
      </c>
      <c r="E317" s="14" t="n">
        <v>0</v>
      </c>
      <c r="F317" s="15"/>
      <c r="G317" s="15" t="n">
        <f aca="false">E317+F317</f>
        <v>0</v>
      </c>
    </row>
    <row r="318" customFormat="false" ht="14.1" hidden="false" customHeight="true" outlineLevel="0" collapsed="false">
      <c r="A318" s="7"/>
      <c r="B318" s="12" t="s">
        <v>390</v>
      </c>
      <c r="C318" s="13" t="n">
        <v>320</v>
      </c>
      <c r="D318" s="13" t="n">
        <v>57.02</v>
      </c>
      <c r="E318" s="14" t="n">
        <v>0</v>
      </c>
      <c r="F318" s="15"/>
      <c r="G318" s="15" t="n">
        <f aca="false">E318+F318</f>
        <v>0</v>
      </c>
    </row>
    <row r="319" customFormat="false" ht="14.1" hidden="false" customHeight="true" outlineLevel="0" collapsed="false">
      <c r="A319" s="7"/>
      <c r="B319" s="12" t="s">
        <v>346</v>
      </c>
      <c r="C319" s="13" t="n">
        <v>321</v>
      </c>
      <c r="D319" s="13" t="s">
        <v>218</v>
      </c>
      <c r="E319" s="14" t="n">
        <v>0</v>
      </c>
      <c r="F319" s="15"/>
      <c r="G319" s="15" t="n">
        <f aca="false">E319+F319</f>
        <v>0</v>
      </c>
    </row>
    <row r="320" customFormat="false" ht="14.1" hidden="false" customHeight="true" outlineLevel="0" collapsed="false">
      <c r="A320" s="7"/>
      <c r="B320" s="12" t="s">
        <v>391</v>
      </c>
      <c r="C320" s="13" t="n">
        <v>322</v>
      </c>
      <c r="D320" s="13" t="n">
        <v>70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2</v>
      </c>
      <c r="C321" s="13" t="n">
        <v>323</v>
      </c>
      <c r="D321" s="13" t="n">
        <v>71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393</v>
      </c>
      <c r="C322" s="13" t="n">
        <v>324</v>
      </c>
      <c r="D322" s="13" t="n">
        <v>71.01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262</v>
      </c>
      <c r="C323" s="13" t="n">
        <v>325</v>
      </c>
      <c r="D323" s="13" t="s">
        <v>229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263</v>
      </c>
      <c r="C324" s="13" t="n">
        <v>326</v>
      </c>
      <c r="D324" s="13" t="s">
        <v>231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264</v>
      </c>
      <c r="C325" s="13" t="n">
        <v>327</v>
      </c>
      <c r="D325" s="13" t="s">
        <v>233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265</v>
      </c>
      <c r="C326" s="13" t="n">
        <v>328</v>
      </c>
      <c r="D326" s="13" t="s">
        <v>235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394</v>
      </c>
      <c r="C327" s="13" t="n">
        <v>329</v>
      </c>
      <c r="D327" s="13" t="n">
        <v>79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395</v>
      </c>
      <c r="C328" s="13" t="n">
        <v>330</v>
      </c>
      <c r="D328" s="13" t="n">
        <v>81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71</v>
      </c>
      <c r="C329" s="13" t="n">
        <v>331</v>
      </c>
      <c r="D329" s="13" t="n">
        <v>81.01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272</v>
      </c>
      <c r="C330" s="13" t="n">
        <v>332</v>
      </c>
      <c r="D330" s="13" t="n">
        <v>81.02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10</v>
      </c>
      <c r="C331" s="13" t="n">
        <v>333</v>
      </c>
      <c r="D331" s="13" t="s">
        <v>302</v>
      </c>
      <c r="E331" s="14" t="n">
        <v>0</v>
      </c>
      <c r="F331" s="15"/>
      <c r="G331" s="15" t="n">
        <f aca="false">E331+F331</f>
        <v>0</v>
      </c>
    </row>
    <row r="332" customFormat="false" ht="14.1" hidden="false" customHeight="true" outlineLevel="0" collapsed="false">
      <c r="A332" s="7"/>
      <c r="B332" s="12" t="s">
        <v>396</v>
      </c>
      <c r="C332" s="13" t="n">
        <v>334</v>
      </c>
      <c r="D332" s="13" t="s">
        <v>397</v>
      </c>
      <c r="E332" s="14" t="n">
        <v>967</v>
      </c>
      <c r="F332" s="15" t="n">
        <v>15</v>
      </c>
      <c r="G332" s="15" t="n">
        <f aca="false">E332+F332</f>
        <v>982</v>
      </c>
    </row>
    <row r="333" customFormat="false" ht="14.1" hidden="false" customHeight="true" outlineLevel="0" collapsed="false">
      <c r="A333" s="7"/>
      <c r="B333" s="12" t="s">
        <v>398</v>
      </c>
      <c r="C333" s="13" t="n">
        <v>335</v>
      </c>
      <c r="D333" s="13" t="s">
        <v>399</v>
      </c>
      <c r="E333" s="14" t="n">
        <v>610</v>
      </c>
      <c r="F333" s="15" t="n">
        <v>15</v>
      </c>
      <c r="G333" s="15" t="n">
        <f aca="false">E333+F333</f>
        <v>625</v>
      </c>
    </row>
    <row r="334" customFormat="false" ht="14.1" hidden="false" customHeight="true" outlineLevel="0" collapsed="false">
      <c r="A334" s="7"/>
      <c r="B334" s="12" t="s">
        <v>400</v>
      </c>
      <c r="C334" s="13"/>
      <c r="D334" s="13" t="s">
        <v>401</v>
      </c>
      <c r="E334" s="14" t="n">
        <v>357</v>
      </c>
      <c r="F334" s="15"/>
      <c r="G334" s="15" t="n">
        <f aca="false">E334+F334</f>
        <v>357</v>
      </c>
    </row>
    <row r="335" customFormat="false" ht="14.1" hidden="false" customHeight="true" outlineLevel="0" collapsed="false">
      <c r="A335" s="7"/>
      <c r="B335" s="12" t="s">
        <v>402</v>
      </c>
      <c r="C335" s="13" t="n">
        <v>336</v>
      </c>
      <c r="D335" s="13" t="s">
        <v>403</v>
      </c>
      <c r="E335" s="14" t="n">
        <v>65.61</v>
      </c>
      <c r="F335" s="15"/>
      <c r="G335" s="15" t="n">
        <f aca="false">E335+F335</f>
        <v>65.61</v>
      </c>
    </row>
    <row r="336" customFormat="false" ht="14.1" hidden="false" customHeight="true" outlineLevel="0" collapsed="false">
      <c r="A336" s="7"/>
      <c r="B336" s="12" t="s">
        <v>404</v>
      </c>
      <c r="C336" s="13" t="n">
        <v>337</v>
      </c>
      <c r="D336" s="13" t="s">
        <v>405</v>
      </c>
      <c r="E336" s="14" t="n">
        <v>65.61</v>
      </c>
      <c r="F336" s="15"/>
      <c r="G336" s="15" t="n">
        <f aca="false">E336+F336</f>
        <v>65.61</v>
      </c>
    </row>
    <row r="337" customFormat="false" ht="14.1" hidden="false" customHeight="true" outlineLevel="0" collapsed="false">
      <c r="A337" s="7"/>
      <c r="B337" s="12" t="s">
        <v>251</v>
      </c>
      <c r="C337" s="13"/>
      <c r="D337" s="13"/>
      <c r="E337" s="14"/>
      <c r="F337" s="15"/>
      <c r="G337" s="15"/>
    </row>
    <row r="338" customFormat="false" ht="14.1" hidden="false" customHeight="true" outlineLevel="0" collapsed="false">
      <c r="A338" s="7"/>
      <c r="B338" s="18" t="s">
        <v>406</v>
      </c>
      <c r="C338" s="9" t="n">
        <v>339</v>
      </c>
      <c r="D338" s="9" t="n">
        <v>67.02</v>
      </c>
      <c r="E338" s="10" t="n">
        <f aca="false">E339+E352</f>
        <v>10106.4</v>
      </c>
      <c r="F338" s="10" t="n">
        <f aca="false">F339+F352</f>
        <v>10</v>
      </c>
      <c r="G338" s="11" t="n">
        <f aca="false">E338+F338</f>
        <v>10116.4</v>
      </c>
    </row>
    <row r="339" customFormat="false" ht="14.1" hidden="false" customHeight="true" outlineLevel="0" collapsed="false">
      <c r="A339" s="7"/>
      <c r="B339" s="12" t="s">
        <v>407</v>
      </c>
      <c r="C339" s="13" t="n">
        <v>340</v>
      </c>
      <c r="D339" s="13" t="n">
        <v>1</v>
      </c>
      <c r="E339" s="14" t="n">
        <f aca="false">E340+E341+E342+E348</f>
        <v>10002.68</v>
      </c>
      <c r="F339" s="14" t="n">
        <f aca="false">F340+F341+F342+F348</f>
        <v>10</v>
      </c>
      <c r="G339" s="15" t="n">
        <f aca="false">E339+F339</f>
        <v>10012.68</v>
      </c>
    </row>
    <row r="340" customFormat="false" ht="14.1" hidden="false" customHeight="true" outlineLevel="0" collapsed="false">
      <c r="A340" s="7"/>
      <c r="B340" s="12" t="s">
        <v>337</v>
      </c>
      <c r="C340" s="13" t="n">
        <v>341</v>
      </c>
      <c r="D340" s="13" t="n">
        <v>10</v>
      </c>
      <c r="E340" s="14" t="n">
        <v>1357.26</v>
      </c>
      <c r="F340" s="15"/>
      <c r="G340" s="15" t="n">
        <f aca="false">E340+F340</f>
        <v>1357.26</v>
      </c>
    </row>
    <row r="341" customFormat="false" ht="14.1" hidden="false" customHeight="true" outlineLevel="0" collapsed="false">
      <c r="A341" s="7"/>
      <c r="B341" s="12" t="s">
        <v>408</v>
      </c>
      <c r="C341" s="13" t="n">
        <v>342</v>
      </c>
      <c r="D341" s="13" t="n">
        <v>20</v>
      </c>
      <c r="E341" s="14" t="n">
        <v>406.96</v>
      </c>
      <c r="F341" s="15"/>
      <c r="G341" s="15" t="n">
        <f aca="false">E341+F341</f>
        <v>406.96</v>
      </c>
    </row>
    <row r="342" customFormat="false" ht="14.1" hidden="false" customHeight="true" outlineLevel="0" collapsed="false">
      <c r="A342" s="7"/>
      <c r="B342" s="12" t="s">
        <v>409</v>
      </c>
      <c r="C342" s="13" t="n">
        <v>343</v>
      </c>
      <c r="D342" s="13" t="n">
        <v>51</v>
      </c>
      <c r="E342" s="14" t="n">
        <v>4862.32</v>
      </c>
      <c r="F342" s="15" t="n">
        <v>10</v>
      </c>
      <c r="G342" s="15" t="n">
        <f aca="false">E342+F342</f>
        <v>4872.32</v>
      </c>
    </row>
    <row r="343" customFormat="false" ht="14.1" hidden="false" customHeight="true" outlineLevel="0" collapsed="false">
      <c r="A343" s="7"/>
      <c r="B343" s="12" t="s">
        <v>410</v>
      </c>
      <c r="C343" s="13" t="n">
        <v>344</v>
      </c>
      <c r="D343" s="13" t="n">
        <v>51.01</v>
      </c>
      <c r="E343" s="14" t="n">
        <v>4862.32</v>
      </c>
      <c r="F343" s="15" t="n">
        <v>10</v>
      </c>
      <c r="G343" s="15" t="n">
        <f aca="false">E343+F343</f>
        <v>4872.32</v>
      </c>
    </row>
    <row r="344" customFormat="false" ht="14.1" hidden="false" customHeight="true" outlineLevel="0" collapsed="false">
      <c r="A344" s="7"/>
      <c r="B344" s="12" t="s">
        <v>411</v>
      </c>
      <c r="C344" s="13" t="n">
        <v>345</v>
      </c>
      <c r="D344" s="13" t="s">
        <v>189</v>
      </c>
      <c r="E344" s="14" t="n">
        <v>4862.32</v>
      </c>
      <c r="F344" s="15" t="n">
        <v>10</v>
      </c>
      <c r="G344" s="15" t="n">
        <f aca="false">E344+F344</f>
        <v>4872.32</v>
      </c>
    </row>
    <row r="345" customFormat="false" ht="14.1" hidden="false" customHeight="true" outlineLevel="0" collapsed="false">
      <c r="A345" s="7"/>
      <c r="B345" s="12" t="s">
        <v>412</v>
      </c>
      <c r="C345" s="13" t="n">
        <v>346</v>
      </c>
      <c r="D345" s="13" t="n">
        <v>55</v>
      </c>
      <c r="E345" s="14" t="n">
        <v>0</v>
      </c>
      <c r="F345" s="15"/>
      <c r="G345" s="15" t="n">
        <f aca="false">E345+F345</f>
        <v>0</v>
      </c>
    </row>
    <row r="346" customFormat="false" ht="14.1" hidden="false" customHeight="true" outlineLevel="0" collapsed="false">
      <c r="A346" s="7"/>
      <c r="B346" s="12" t="s">
        <v>413</v>
      </c>
      <c r="C346" s="13" t="n">
        <v>347</v>
      </c>
      <c r="D346" s="13" t="n">
        <v>55.01</v>
      </c>
      <c r="E346" s="14" t="n">
        <v>0</v>
      </c>
      <c r="F346" s="15"/>
      <c r="G346" s="15" t="n">
        <f aca="false">E346+F346</f>
        <v>0</v>
      </c>
    </row>
    <row r="347" customFormat="false" ht="14.1" hidden="false" customHeight="true" outlineLevel="0" collapsed="false">
      <c r="A347" s="7"/>
      <c r="B347" s="12" t="s">
        <v>343</v>
      </c>
      <c r="C347" s="13" t="n">
        <v>348</v>
      </c>
      <c r="D347" s="13" t="s">
        <v>212</v>
      </c>
      <c r="E347" s="14" t="n">
        <v>0</v>
      </c>
      <c r="F347" s="15"/>
      <c r="G347" s="15" t="n">
        <f aca="false">E347+F347</f>
        <v>0</v>
      </c>
    </row>
    <row r="348" customFormat="false" ht="14.1" hidden="false" customHeight="true" outlineLevel="0" collapsed="false">
      <c r="A348" s="7"/>
      <c r="B348" s="12" t="s">
        <v>414</v>
      </c>
      <c r="C348" s="13" t="n">
        <v>349</v>
      </c>
      <c r="D348" s="13" t="n">
        <v>59</v>
      </c>
      <c r="E348" s="14" t="n">
        <v>3376.14</v>
      </c>
      <c r="F348" s="15"/>
      <c r="G348" s="15" t="n">
        <f aca="false">E348+F348</f>
        <v>3376.14</v>
      </c>
    </row>
    <row r="349" customFormat="false" ht="14.1" hidden="false" customHeight="true" outlineLevel="0" collapsed="false">
      <c r="A349" s="7"/>
      <c r="B349" s="12" t="s">
        <v>415</v>
      </c>
      <c r="C349" s="13" t="n">
        <v>350</v>
      </c>
      <c r="D349" s="13" t="n">
        <v>59.22</v>
      </c>
      <c r="E349" s="14" t="n">
        <v>577.14</v>
      </c>
      <c r="F349" s="15"/>
      <c r="G349" s="15" t="n">
        <f aca="false">E349+F349</f>
        <v>577.14</v>
      </c>
    </row>
    <row r="350" customFormat="false" ht="14.1" hidden="false" customHeight="true" outlineLevel="0" collapsed="false">
      <c r="A350" s="7"/>
      <c r="B350" s="12" t="s">
        <v>416</v>
      </c>
      <c r="C350" s="13" t="n">
        <v>351</v>
      </c>
      <c r="D350" s="13" t="n">
        <v>59.12</v>
      </c>
      <c r="E350" s="14" t="n">
        <v>0</v>
      </c>
      <c r="F350" s="15"/>
      <c r="G350" s="15" t="n">
        <f aca="false">E350+F350</f>
        <v>0</v>
      </c>
    </row>
    <row r="351" customFormat="false" ht="14.1" hidden="false" customHeight="true" outlineLevel="0" collapsed="false">
      <c r="A351" s="7"/>
      <c r="B351" s="12" t="s">
        <v>417</v>
      </c>
      <c r="C351" s="13" t="n">
        <v>352</v>
      </c>
      <c r="D351" s="13" t="n">
        <v>59.15</v>
      </c>
      <c r="E351" s="14" t="n">
        <v>2799</v>
      </c>
      <c r="F351" s="15"/>
      <c r="G351" s="15" t="n">
        <f aca="false">E351+F351</f>
        <v>2799</v>
      </c>
    </row>
    <row r="352" customFormat="false" ht="14.1" hidden="false" customHeight="true" outlineLevel="0" collapsed="false">
      <c r="A352" s="7"/>
      <c r="B352" s="12" t="s">
        <v>418</v>
      </c>
      <c r="C352" s="13" t="n">
        <v>353</v>
      </c>
      <c r="D352" s="13" t="n">
        <v>70</v>
      </c>
      <c r="E352" s="14" t="n">
        <v>103.72</v>
      </c>
      <c r="F352" s="15"/>
      <c r="G352" s="15" t="n">
        <f aca="false">E352+F352</f>
        <v>103.72</v>
      </c>
    </row>
    <row r="353" customFormat="false" ht="14.1" hidden="false" customHeight="true" outlineLevel="0" collapsed="false">
      <c r="A353" s="7"/>
      <c r="B353" s="12" t="s">
        <v>419</v>
      </c>
      <c r="C353" s="13" t="n">
        <v>354</v>
      </c>
      <c r="D353" s="13" t="n">
        <v>71</v>
      </c>
      <c r="E353" s="14" t="n">
        <v>103.72</v>
      </c>
      <c r="F353" s="15"/>
      <c r="G353" s="15" t="n">
        <f aca="false">E353+F353</f>
        <v>103.72</v>
      </c>
    </row>
    <row r="354" customFormat="false" ht="14.1" hidden="false" customHeight="true" outlineLevel="0" collapsed="false">
      <c r="A354" s="7"/>
      <c r="B354" s="12" t="s">
        <v>420</v>
      </c>
      <c r="C354" s="13" t="n">
        <v>355</v>
      </c>
      <c r="D354" s="13" t="n">
        <v>71.01</v>
      </c>
      <c r="E354" s="14" t="n">
        <v>51.72</v>
      </c>
      <c r="F354" s="15"/>
      <c r="G354" s="15" t="n">
        <f aca="false">E354+F354</f>
        <v>51.72</v>
      </c>
    </row>
    <row r="355" customFormat="false" ht="14.1" hidden="false" customHeight="true" outlineLevel="0" collapsed="false">
      <c r="A355" s="7"/>
      <c r="B355" s="12" t="s">
        <v>421</v>
      </c>
      <c r="C355" s="13" t="n">
        <v>356</v>
      </c>
      <c r="D355" s="13" t="s">
        <v>229</v>
      </c>
      <c r="E355" s="14" t="n">
        <v>0</v>
      </c>
      <c r="F355" s="15"/>
      <c r="G355" s="15" t="n">
        <f aca="false">E355+F355</f>
        <v>0</v>
      </c>
    </row>
    <row r="356" customFormat="false" ht="14.1" hidden="false" customHeight="true" outlineLevel="0" collapsed="false">
      <c r="A356" s="7"/>
      <c r="B356" s="12" t="s">
        <v>422</v>
      </c>
      <c r="C356" s="13" t="n">
        <v>357</v>
      </c>
      <c r="D356" s="13" t="s">
        <v>231</v>
      </c>
      <c r="E356" s="14" t="n">
        <v>40</v>
      </c>
      <c r="F356" s="15"/>
      <c r="G356" s="15" t="n">
        <f aca="false">E356+F356</f>
        <v>40</v>
      </c>
    </row>
    <row r="357" customFormat="false" ht="14.1" hidden="false" customHeight="true" outlineLevel="0" collapsed="false">
      <c r="A357" s="7"/>
      <c r="B357" s="12" t="s">
        <v>264</v>
      </c>
      <c r="C357" s="13" t="n">
        <v>358</v>
      </c>
      <c r="D357" s="13" t="s">
        <v>233</v>
      </c>
      <c r="E357" s="14" t="n">
        <v>52</v>
      </c>
      <c r="F357" s="15"/>
      <c r="G357" s="15" t="n">
        <f aca="false">E357+F357</f>
        <v>52</v>
      </c>
    </row>
    <row r="358" customFormat="false" ht="14.1" hidden="false" customHeight="true" outlineLevel="0" collapsed="false">
      <c r="A358" s="7"/>
      <c r="B358" s="12" t="s">
        <v>265</v>
      </c>
      <c r="C358" s="13" t="n">
        <v>359</v>
      </c>
      <c r="D358" s="13" t="s">
        <v>235</v>
      </c>
      <c r="E358" s="14" t="n">
        <v>11.72</v>
      </c>
      <c r="F358" s="15"/>
      <c r="G358" s="15" t="n">
        <f aca="false">E358+F358</f>
        <v>11.72</v>
      </c>
    </row>
    <row r="359" customFormat="false" ht="14.1" hidden="false" customHeight="true" outlineLevel="0" collapsed="false">
      <c r="A359" s="7"/>
      <c r="B359" s="12" t="s">
        <v>423</v>
      </c>
      <c r="C359" s="13" t="n">
        <v>360</v>
      </c>
      <c r="D359" s="13" t="n">
        <v>79</v>
      </c>
      <c r="E359" s="14" t="n">
        <v>0</v>
      </c>
      <c r="F359" s="15"/>
      <c r="G359" s="15" t="n">
        <f aca="false">E359+F359</f>
        <v>0</v>
      </c>
    </row>
    <row r="360" customFormat="false" ht="14.1" hidden="false" customHeight="true" outlineLevel="0" collapsed="false">
      <c r="A360" s="7"/>
      <c r="B360" s="12" t="s">
        <v>424</v>
      </c>
      <c r="C360" s="13" t="n">
        <v>361</v>
      </c>
      <c r="D360" s="13" t="n">
        <v>81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71</v>
      </c>
      <c r="C361" s="13" t="n">
        <v>362</v>
      </c>
      <c r="D361" s="13" t="n">
        <v>81.01</v>
      </c>
      <c r="E361" s="14" t="n">
        <v>0</v>
      </c>
      <c r="F361" s="15"/>
      <c r="G361" s="15" t="n">
        <f aca="false">E361+F361</f>
        <v>0</v>
      </c>
    </row>
    <row r="362" customFormat="false" ht="14.1" hidden="false" customHeight="true" outlineLevel="0" collapsed="false">
      <c r="A362" s="7"/>
      <c r="B362" s="12" t="s">
        <v>272</v>
      </c>
      <c r="C362" s="13" t="n">
        <v>363</v>
      </c>
      <c r="D362" s="13" t="n">
        <v>81.02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310</v>
      </c>
      <c r="C363" s="13" t="n">
        <v>364</v>
      </c>
      <c r="D363" s="13" t="s">
        <v>302</v>
      </c>
      <c r="E363" s="14" t="n">
        <v>0</v>
      </c>
      <c r="F363" s="15"/>
      <c r="G363" s="15" t="n">
        <f aca="false">E363+F363</f>
        <v>0</v>
      </c>
    </row>
    <row r="364" customFormat="false" ht="14.1" hidden="false" customHeight="true" outlineLevel="0" collapsed="false">
      <c r="A364" s="7"/>
      <c r="B364" s="12" t="s">
        <v>425</v>
      </c>
      <c r="C364" s="13" t="n">
        <v>365</v>
      </c>
      <c r="D364" s="13" t="s">
        <v>426</v>
      </c>
      <c r="E364" s="14" t="n">
        <v>6802.4</v>
      </c>
      <c r="F364" s="15" t="n">
        <v>10</v>
      </c>
      <c r="G364" s="15" t="n">
        <f aca="false">E364+F364</f>
        <v>6812.4</v>
      </c>
    </row>
    <row r="365" customFormat="false" ht="14.1" hidden="false" customHeight="true" outlineLevel="0" collapsed="false">
      <c r="A365" s="7"/>
      <c r="B365" s="12" t="s">
        <v>427</v>
      </c>
      <c r="C365" s="13" t="n">
        <v>366</v>
      </c>
      <c r="D365" s="13" t="s">
        <v>428</v>
      </c>
      <c r="E365" s="14" t="n">
        <v>1867.94</v>
      </c>
      <c r="F365" s="15"/>
      <c r="G365" s="15" t="n">
        <f aca="false">E365+F365</f>
        <v>1867.94</v>
      </c>
    </row>
    <row r="366" customFormat="false" ht="14.1" hidden="false" customHeight="true" outlineLevel="0" collapsed="false">
      <c r="A366" s="7"/>
      <c r="B366" s="12" t="s">
        <v>429</v>
      </c>
      <c r="C366" s="13" t="n">
        <v>367</v>
      </c>
      <c r="D366" s="13" t="s">
        <v>430</v>
      </c>
      <c r="E366" s="14" t="n">
        <v>2800.92</v>
      </c>
      <c r="F366" s="15"/>
      <c r="G366" s="15" t="n">
        <f aca="false">E366+F366</f>
        <v>2800.92</v>
      </c>
    </row>
    <row r="367" customFormat="false" ht="14.1" hidden="false" customHeight="true" outlineLevel="0" collapsed="false">
      <c r="A367" s="7"/>
      <c r="B367" s="12" t="s">
        <v>431</v>
      </c>
      <c r="C367" s="13" t="n">
        <v>368</v>
      </c>
      <c r="D367" s="13" t="s">
        <v>432</v>
      </c>
      <c r="E367" s="14" t="n">
        <v>915</v>
      </c>
      <c r="F367" s="15"/>
      <c r="G367" s="15" t="n">
        <f aca="false">E367+F367</f>
        <v>915</v>
      </c>
    </row>
    <row r="368" customFormat="false" ht="14.1" hidden="false" customHeight="true" outlineLevel="0" collapsed="false">
      <c r="A368" s="7"/>
      <c r="B368" s="12" t="s">
        <v>433</v>
      </c>
      <c r="C368" s="13" t="n">
        <v>369</v>
      </c>
      <c r="D368" s="13" t="s">
        <v>434</v>
      </c>
      <c r="E368" s="14" t="n">
        <v>331.4</v>
      </c>
      <c r="F368" s="15"/>
      <c r="G368" s="15" t="n">
        <f aca="false">E368+F368</f>
        <v>331.4</v>
      </c>
    </row>
    <row r="369" customFormat="false" ht="14.1" hidden="false" customHeight="true" outlineLevel="0" collapsed="false">
      <c r="A369" s="7"/>
      <c r="B369" s="12" t="s">
        <v>435</v>
      </c>
      <c r="C369" s="13" t="n">
        <v>370</v>
      </c>
      <c r="D369" s="13" t="s">
        <v>436</v>
      </c>
      <c r="E369" s="14" t="n">
        <v>0</v>
      </c>
      <c r="F369" s="15"/>
      <c r="G369" s="15" t="n">
        <f aca="false">E369+F369</f>
        <v>0</v>
      </c>
    </row>
    <row r="370" customFormat="false" ht="14.1" hidden="false" customHeight="true" outlineLevel="0" collapsed="false">
      <c r="A370" s="7"/>
      <c r="B370" s="12" t="s">
        <v>437</v>
      </c>
      <c r="C370" s="13" t="n">
        <v>371</v>
      </c>
      <c r="D370" s="13" t="s">
        <v>438</v>
      </c>
      <c r="E370" s="14" t="n">
        <v>0</v>
      </c>
      <c r="F370" s="15"/>
      <c r="G370" s="15" t="n">
        <f aca="false">E370+F370</f>
        <v>0</v>
      </c>
    </row>
    <row r="371" customFormat="false" ht="14.1" hidden="false" customHeight="true" outlineLevel="0" collapsed="false">
      <c r="A371" s="7"/>
      <c r="B371" s="12" t="s">
        <v>439</v>
      </c>
      <c r="C371" s="13" t="n">
        <v>372</v>
      </c>
      <c r="D371" s="13" t="s">
        <v>440</v>
      </c>
      <c r="E371" s="14" t="n">
        <v>815</v>
      </c>
      <c r="F371" s="15" t="n">
        <v>10</v>
      </c>
      <c r="G371" s="15" t="n">
        <f aca="false">E371+F371</f>
        <v>825</v>
      </c>
    </row>
    <row r="372" customFormat="false" ht="14.1" hidden="false" customHeight="true" outlineLevel="0" collapsed="false">
      <c r="A372" s="7"/>
      <c r="B372" s="12" t="s">
        <v>441</v>
      </c>
      <c r="C372" s="13" t="n">
        <v>373</v>
      </c>
      <c r="D372" s="13" t="s">
        <v>442</v>
      </c>
      <c r="E372" s="14" t="n">
        <v>0</v>
      </c>
      <c r="F372" s="15"/>
      <c r="G372" s="15" t="n">
        <f aca="false">E372+F372</f>
        <v>0</v>
      </c>
    </row>
    <row r="373" customFormat="false" ht="14.1" hidden="false" customHeight="true" outlineLevel="0" collapsed="false">
      <c r="A373" s="7"/>
      <c r="B373" s="12" t="s">
        <v>443</v>
      </c>
      <c r="C373" s="13" t="n">
        <v>374</v>
      </c>
      <c r="D373" s="13" t="s">
        <v>444</v>
      </c>
      <c r="E373" s="14" t="n">
        <v>72.14</v>
      </c>
      <c r="F373" s="15"/>
      <c r="G373" s="15" t="n">
        <f aca="false">E373+F373</f>
        <v>72.14</v>
      </c>
    </row>
    <row r="374" customFormat="false" ht="14.1" hidden="false" customHeight="true" outlineLevel="0" collapsed="false">
      <c r="A374" s="7"/>
      <c r="B374" s="12" t="s">
        <v>445</v>
      </c>
      <c r="C374" s="13" t="n">
        <v>375</v>
      </c>
      <c r="D374" s="13" t="s">
        <v>446</v>
      </c>
      <c r="E374" s="14" t="n">
        <v>505</v>
      </c>
      <c r="F374" s="15"/>
      <c r="G374" s="15" t="n">
        <f aca="false">E374+F374</f>
        <v>505</v>
      </c>
    </row>
    <row r="375" customFormat="false" ht="14.1" hidden="false" customHeight="true" outlineLevel="0" collapsed="false">
      <c r="A375" s="7"/>
      <c r="B375" s="12" t="s">
        <v>447</v>
      </c>
      <c r="C375" s="13" t="n">
        <v>376</v>
      </c>
      <c r="D375" s="13" t="s">
        <v>448</v>
      </c>
      <c r="E375" s="14" t="n">
        <v>505</v>
      </c>
      <c r="F375" s="15"/>
      <c r="G375" s="15" t="n">
        <f aca="false">E375+F375</f>
        <v>505</v>
      </c>
    </row>
    <row r="376" customFormat="false" ht="14.1" hidden="false" customHeight="true" outlineLevel="0" collapsed="false">
      <c r="A376" s="7"/>
      <c r="B376" s="12" t="s">
        <v>449</v>
      </c>
      <c r="C376" s="13" t="n">
        <v>377</v>
      </c>
      <c r="D376" s="13" t="s">
        <v>450</v>
      </c>
      <c r="E376" s="14" t="n">
        <v>0</v>
      </c>
      <c r="F376" s="15"/>
      <c r="G376" s="15" t="n">
        <f aca="false">E376+F376</f>
        <v>0</v>
      </c>
    </row>
    <row r="377" customFormat="false" ht="14.1" hidden="false" customHeight="true" outlineLevel="0" collapsed="false">
      <c r="A377" s="7"/>
      <c r="B377" s="12" t="s">
        <v>451</v>
      </c>
      <c r="C377" s="13" t="n">
        <v>378</v>
      </c>
      <c r="D377" s="13" t="s">
        <v>452</v>
      </c>
      <c r="E377" s="14" t="n">
        <v>0</v>
      </c>
      <c r="F377" s="15"/>
      <c r="G377" s="15" t="n">
        <f aca="false">E377+F377</f>
        <v>0</v>
      </c>
    </row>
    <row r="378" customFormat="false" ht="14.1" hidden="false" customHeight="true" outlineLevel="0" collapsed="false">
      <c r="A378" s="7"/>
      <c r="B378" s="12" t="s">
        <v>453</v>
      </c>
      <c r="C378" s="13" t="n">
        <v>379</v>
      </c>
      <c r="D378" s="13" t="s">
        <v>454</v>
      </c>
      <c r="E378" s="14" t="n">
        <v>2799</v>
      </c>
      <c r="F378" s="15"/>
      <c r="G378" s="15" t="n">
        <f aca="false">E378+F378</f>
        <v>2799</v>
      </c>
    </row>
    <row r="379" customFormat="false" ht="14.1" hidden="false" customHeight="true" outlineLevel="0" collapsed="false">
      <c r="A379" s="7"/>
      <c r="B379" s="12" t="s">
        <v>455</v>
      </c>
      <c r="C379" s="13" t="n">
        <v>380</v>
      </c>
      <c r="D379" s="13" t="s">
        <v>456</v>
      </c>
      <c r="E379" s="14"/>
      <c r="F379" s="15"/>
      <c r="G379" s="15"/>
    </row>
    <row r="380" customFormat="false" ht="15" hidden="false" customHeight="true" outlineLevel="0" collapsed="false">
      <c r="A380" s="7"/>
      <c r="B380" s="12" t="s">
        <v>251</v>
      </c>
      <c r="C380" s="13"/>
      <c r="D380" s="13"/>
      <c r="E380" s="14"/>
      <c r="F380" s="15"/>
      <c r="G380" s="15"/>
    </row>
    <row r="381" customFormat="false" ht="14.1" hidden="false" customHeight="true" outlineLevel="0" collapsed="false">
      <c r="A381" s="7"/>
      <c r="B381" s="18" t="s">
        <v>457</v>
      </c>
      <c r="C381" s="9" t="n">
        <v>382</v>
      </c>
      <c r="D381" s="9" t="n">
        <v>68.02</v>
      </c>
      <c r="E381" s="10" t="n">
        <f aca="false">E382+E399</f>
        <v>57889.93</v>
      </c>
      <c r="F381" s="10" t="n">
        <f aca="false">F382+F399</f>
        <v>0</v>
      </c>
      <c r="G381" s="11" t="n">
        <f aca="false">E381+F381</f>
        <v>57889.93</v>
      </c>
    </row>
    <row r="382" customFormat="false" ht="14.1" hidden="false" customHeight="true" outlineLevel="0" collapsed="false">
      <c r="A382" s="7"/>
      <c r="B382" s="12" t="s">
        <v>458</v>
      </c>
      <c r="C382" s="13" t="n">
        <v>383</v>
      </c>
      <c r="D382" s="13" t="n">
        <v>1</v>
      </c>
      <c r="E382" s="14" t="n">
        <f aca="false">E383+E384+E385+E389+E394</f>
        <v>56991.43</v>
      </c>
      <c r="F382" s="14" t="n">
        <f aca="false">F383+F384+F385+F389+F394</f>
        <v>-384.49</v>
      </c>
      <c r="G382" s="15" t="n">
        <f aca="false">E382+F382</f>
        <v>56606.94</v>
      </c>
    </row>
    <row r="383" customFormat="false" ht="14.1" hidden="false" customHeight="true" outlineLevel="0" collapsed="false">
      <c r="A383" s="7"/>
      <c r="B383" s="12" t="s">
        <v>337</v>
      </c>
      <c r="C383" s="13" t="n">
        <v>384</v>
      </c>
      <c r="D383" s="13" t="n">
        <v>10</v>
      </c>
      <c r="E383" s="14" t="n">
        <v>20237.81</v>
      </c>
      <c r="F383" s="15"/>
      <c r="G383" s="15" t="n">
        <f aca="false">E383+F383</f>
        <v>20237.81</v>
      </c>
    </row>
    <row r="384" customFormat="false" ht="14.1" hidden="false" customHeight="true" outlineLevel="0" collapsed="false">
      <c r="A384" s="7"/>
      <c r="B384" s="12" t="s">
        <v>255</v>
      </c>
      <c r="C384" s="13" t="n">
        <v>385</v>
      </c>
      <c r="D384" s="13" t="n">
        <v>20</v>
      </c>
      <c r="E384" s="14" t="n">
        <v>11468.31</v>
      </c>
      <c r="F384" s="15" t="n">
        <v>-384.49</v>
      </c>
      <c r="G384" s="15" t="n">
        <f aca="false">E384+F384</f>
        <v>11083.82</v>
      </c>
    </row>
    <row r="385" customFormat="false" ht="14.1" hidden="false" customHeight="true" outlineLevel="0" collapsed="false">
      <c r="A385" s="7"/>
      <c r="B385" s="12" t="s">
        <v>459</v>
      </c>
      <c r="C385" s="13" t="n">
        <v>386</v>
      </c>
      <c r="D385" s="13" t="n">
        <v>51</v>
      </c>
      <c r="E385" s="14" t="n">
        <v>1008.31</v>
      </c>
      <c r="F385" s="15"/>
      <c r="G385" s="15" t="n">
        <f aca="false">E385+F385</f>
        <v>1008.31</v>
      </c>
    </row>
    <row r="386" customFormat="false" ht="14.1" hidden="false" customHeight="true" outlineLevel="0" collapsed="false">
      <c r="A386" s="7"/>
      <c r="B386" s="12" t="s">
        <v>460</v>
      </c>
      <c r="C386" s="13" t="n">
        <v>387</v>
      </c>
      <c r="D386" s="13" t="n">
        <v>51.01</v>
      </c>
      <c r="E386" s="14" t="n">
        <v>1008.31</v>
      </c>
      <c r="F386" s="15"/>
      <c r="G386" s="15" t="n">
        <f aca="false">E386+F386</f>
        <v>1008.31</v>
      </c>
    </row>
    <row r="387" customFormat="false" ht="14.1" hidden="false" customHeight="true" outlineLevel="0" collapsed="false">
      <c r="A387" s="7"/>
      <c r="B387" s="12" t="s">
        <v>461</v>
      </c>
      <c r="C387" s="13" t="n">
        <v>388</v>
      </c>
      <c r="D387" s="13" t="s">
        <v>192</v>
      </c>
      <c r="E387" s="14" t="n">
        <v>0</v>
      </c>
      <c r="F387" s="15"/>
      <c r="G387" s="15" t="n">
        <f aca="false">E387+F387</f>
        <v>0</v>
      </c>
    </row>
    <row r="388" customFormat="false" ht="26.25" hidden="false" customHeight="true" outlineLevel="0" collapsed="false">
      <c r="A388" s="7"/>
      <c r="B388" s="12" t="s">
        <v>388</v>
      </c>
      <c r="C388" s="13"/>
      <c r="D388" s="13" t="s">
        <v>198</v>
      </c>
      <c r="E388" s="14" t="n">
        <v>10008.31</v>
      </c>
      <c r="F388" s="15"/>
      <c r="G388" s="15" t="n">
        <f aca="false">E388+F388</f>
        <v>10008.31</v>
      </c>
    </row>
    <row r="389" customFormat="false" ht="14.1" hidden="false" customHeight="true" outlineLevel="0" collapsed="false">
      <c r="A389" s="7"/>
      <c r="B389" s="12" t="s">
        <v>462</v>
      </c>
      <c r="C389" s="13" t="n">
        <v>389</v>
      </c>
      <c r="D389" s="13" t="n">
        <v>55</v>
      </c>
      <c r="E389" s="14" t="n">
        <v>0</v>
      </c>
      <c r="F389" s="15"/>
      <c r="G389" s="15" t="n">
        <f aca="false">E389+F389</f>
        <v>0</v>
      </c>
    </row>
    <row r="390" customFormat="false" ht="14.1" hidden="false" customHeight="true" outlineLevel="0" collapsed="false">
      <c r="A390" s="7"/>
      <c r="B390" s="12" t="s">
        <v>463</v>
      </c>
      <c r="C390" s="13" t="n">
        <v>390</v>
      </c>
      <c r="D390" s="13" t="n">
        <v>55.01</v>
      </c>
      <c r="E390" s="14" t="n">
        <v>0</v>
      </c>
      <c r="F390" s="15"/>
      <c r="G390" s="15" t="n">
        <f aca="false">E390+F390</f>
        <v>0</v>
      </c>
    </row>
    <row r="391" customFormat="false" ht="14.1" hidden="false" customHeight="true" outlineLevel="0" collapsed="false">
      <c r="A391" s="7"/>
      <c r="B391" s="12" t="s">
        <v>464</v>
      </c>
      <c r="C391" s="13" t="n">
        <v>391</v>
      </c>
      <c r="D391" s="13" t="s">
        <v>202</v>
      </c>
      <c r="E391" s="14" t="n">
        <v>0</v>
      </c>
      <c r="F391" s="15"/>
      <c r="G391" s="15" t="n">
        <f aca="false">E391+F391</f>
        <v>0</v>
      </c>
    </row>
    <row r="392" customFormat="false" ht="14.1" hidden="false" customHeight="true" outlineLevel="0" collapsed="false">
      <c r="A392" s="7"/>
      <c r="B392" s="12" t="s">
        <v>465</v>
      </c>
      <c r="C392" s="13" t="n">
        <v>392</v>
      </c>
      <c r="D392" s="13" t="s">
        <v>204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6</v>
      </c>
      <c r="C393" s="13" t="n">
        <v>393</v>
      </c>
      <c r="D393" s="13" t="s">
        <v>212</v>
      </c>
      <c r="E393" s="14" t="n">
        <v>0</v>
      </c>
      <c r="F393" s="15"/>
      <c r="G393" s="15" t="n">
        <f aca="false">E393+F393</f>
        <v>0</v>
      </c>
    </row>
    <row r="394" customFormat="false" ht="14.1" hidden="false" customHeight="true" outlineLevel="0" collapsed="false">
      <c r="A394" s="7"/>
      <c r="B394" s="12" t="s">
        <v>467</v>
      </c>
      <c r="C394" s="13" t="n">
        <v>394</v>
      </c>
      <c r="D394" s="13" t="n">
        <v>57</v>
      </c>
      <c r="E394" s="14" t="n">
        <v>24277</v>
      </c>
      <c r="F394" s="15"/>
      <c r="G394" s="15" t="n">
        <f aca="false">E394+F394</f>
        <v>24277</v>
      </c>
    </row>
    <row r="395" customFormat="false" ht="14.1" hidden="false" customHeight="true" outlineLevel="0" collapsed="false">
      <c r="A395" s="7"/>
      <c r="B395" s="12" t="s">
        <v>468</v>
      </c>
      <c r="C395" s="13" t="n">
        <v>395</v>
      </c>
      <c r="D395" s="13" t="n">
        <v>57.02</v>
      </c>
      <c r="E395" s="14" t="n">
        <v>24277</v>
      </c>
      <c r="F395" s="15"/>
      <c r="G395" s="15" t="n">
        <f aca="false">E395+F395</f>
        <v>24277</v>
      </c>
    </row>
    <row r="396" customFormat="false" ht="14.1" hidden="false" customHeight="true" outlineLevel="0" collapsed="false">
      <c r="A396" s="7"/>
      <c r="B396" s="12" t="s">
        <v>346</v>
      </c>
      <c r="C396" s="13" t="n">
        <v>396</v>
      </c>
      <c r="D396" s="13" t="s">
        <v>216</v>
      </c>
      <c r="E396" s="14" t="n">
        <v>24277</v>
      </c>
      <c r="F396" s="15"/>
      <c r="G396" s="15" t="n">
        <f aca="false">E396+F396</f>
        <v>24277</v>
      </c>
    </row>
    <row r="397" customFormat="false" ht="14.1" hidden="false" customHeight="true" outlineLevel="0" collapsed="false">
      <c r="A397" s="7"/>
      <c r="B397" s="12" t="s">
        <v>469</v>
      </c>
      <c r="C397" s="13" t="n">
        <v>397</v>
      </c>
      <c r="D397" s="13" t="n">
        <v>59</v>
      </c>
      <c r="E397" s="14" t="n">
        <v>0</v>
      </c>
      <c r="F397" s="15"/>
      <c r="G397" s="15" t="n">
        <f aca="false">E397+F397</f>
        <v>0</v>
      </c>
    </row>
    <row r="398" customFormat="false" ht="14.1" hidden="false" customHeight="true" outlineLevel="0" collapsed="false">
      <c r="A398" s="7"/>
      <c r="B398" s="12" t="s">
        <v>470</v>
      </c>
      <c r="C398" s="13" t="n">
        <v>398</v>
      </c>
      <c r="D398" s="13" t="n">
        <v>59.11</v>
      </c>
      <c r="E398" s="14" t="n">
        <v>0</v>
      </c>
      <c r="F398" s="15"/>
      <c r="G398" s="15" t="n">
        <f aca="false">E398+F398</f>
        <v>0</v>
      </c>
    </row>
    <row r="399" customFormat="false" ht="14.1" hidden="false" customHeight="true" outlineLevel="0" collapsed="false">
      <c r="A399" s="7"/>
      <c r="B399" s="12" t="s">
        <v>471</v>
      </c>
      <c r="C399" s="13" t="n">
        <v>399</v>
      </c>
      <c r="D399" s="13" t="n">
        <v>70</v>
      </c>
      <c r="E399" s="14" t="n">
        <v>898.5</v>
      </c>
      <c r="F399" s="15" t="n">
        <v>384.49</v>
      </c>
      <c r="G399" s="15" t="n">
        <f aca="false">E399+F399</f>
        <v>1282.99</v>
      </c>
    </row>
    <row r="400" customFormat="false" ht="14.1" hidden="false" customHeight="true" outlineLevel="0" collapsed="false">
      <c r="A400" s="7"/>
      <c r="B400" s="12" t="s">
        <v>472</v>
      </c>
      <c r="C400" s="13" t="n">
        <v>400</v>
      </c>
      <c r="D400" s="13" t="n">
        <v>71</v>
      </c>
      <c r="E400" s="14" t="n">
        <v>898.5</v>
      </c>
      <c r="F400" s="15" t="n">
        <v>384.49</v>
      </c>
      <c r="G400" s="15" t="n">
        <f aca="false">E400+F400</f>
        <v>1282.99</v>
      </c>
    </row>
    <row r="401" customFormat="false" ht="14.1" hidden="false" customHeight="true" outlineLevel="0" collapsed="false">
      <c r="A401" s="7"/>
      <c r="B401" s="12" t="s">
        <v>473</v>
      </c>
      <c r="C401" s="13" t="n">
        <v>401</v>
      </c>
      <c r="D401" s="13" t="n">
        <v>71.01</v>
      </c>
      <c r="E401" s="14" t="n">
        <v>898.5</v>
      </c>
      <c r="F401" s="15" t="n">
        <v>384.49</v>
      </c>
      <c r="G401" s="15" t="n">
        <f aca="false">E401+F401</f>
        <v>1282.99</v>
      </c>
    </row>
    <row r="402" customFormat="false" ht="14.1" hidden="false" customHeight="true" outlineLevel="0" collapsed="false">
      <c r="A402" s="7"/>
      <c r="B402" s="12" t="s">
        <v>262</v>
      </c>
      <c r="C402" s="13" t="n">
        <v>402</v>
      </c>
      <c r="D402" s="13" t="s">
        <v>229</v>
      </c>
      <c r="E402" s="14" t="n">
        <v>632</v>
      </c>
      <c r="F402" s="15" t="n">
        <v>338</v>
      </c>
      <c r="G402" s="15" t="n">
        <f aca="false">E402+F402</f>
        <v>970</v>
      </c>
    </row>
    <row r="403" customFormat="false" ht="14.1" hidden="false" customHeight="true" outlineLevel="0" collapsed="false">
      <c r="A403" s="7"/>
      <c r="B403" s="12" t="s">
        <v>263</v>
      </c>
      <c r="C403" s="13" t="n">
        <v>403</v>
      </c>
      <c r="D403" s="13" t="s">
        <v>231</v>
      </c>
      <c r="E403" s="14" t="n">
        <v>210</v>
      </c>
      <c r="F403" s="15" t="n">
        <v>26.19</v>
      </c>
      <c r="G403" s="15" t="n">
        <f aca="false">E403+F403</f>
        <v>236.19</v>
      </c>
    </row>
    <row r="404" customFormat="false" ht="14.1" hidden="false" customHeight="true" outlineLevel="0" collapsed="false">
      <c r="A404" s="7"/>
      <c r="B404" s="12" t="s">
        <v>264</v>
      </c>
      <c r="C404" s="13" t="n">
        <v>404</v>
      </c>
      <c r="D404" s="13" t="s">
        <v>233</v>
      </c>
      <c r="E404" s="14" t="n">
        <v>0</v>
      </c>
      <c r="F404" s="15" t="n">
        <v>20.3</v>
      </c>
      <c r="G404" s="15" t="n">
        <f aca="false">E404+F404</f>
        <v>20.3</v>
      </c>
    </row>
    <row r="405" customFormat="false" ht="14.1" hidden="false" customHeight="true" outlineLevel="0" collapsed="false">
      <c r="A405" s="7"/>
      <c r="B405" s="12" t="s">
        <v>265</v>
      </c>
      <c r="C405" s="13" t="n">
        <v>405</v>
      </c>
      <c r="D405" s="13" t="s">
        <v>235</v>
      </c>
      <c r="E405" s="14" t="n">
        <v>56.5</v>
      </c>
      <c r="F405" s="15"/>
      <c r="G405" s="15" t="n">
        <f aca="false">E405+F405</f>
        <v>56.5</v>
      </c>
    </row>
    <row r="406" customFormat="false" ht="14.1" hidden="false" customHeight="true" outlineLevel="0" collapsed="false">
      <c r="A406" s="7"/>
      <c r="B406" s="12" t="s">
        <v>474</v>
      </c>
      <c r="C406" s="13" t="n">
        <v>406</v>
      </c>
      <c r="D406" s="13" t="n">
        <v>79</v>
      </c>
      <c r="E406" s="14" t="n">
        <v>0</v>
      </c>
      <c r="F406" s="15"/>
      <c r="G406" s="15" t="n">
        <f aca="false">E406+F406</f>
        <v>0</v>
      </c>
    </row>
    <row r="407" customFormat="false" ht="14.1" hidden="false" customHeight="true" outlineLevel="0" collapsed="false">
      <c r="A407" s="7"/>
      <c r="B407" s="12" t="s">
        <v>475</v>
      </c>
      <c r="C407" s="13" t="n">
        <v>407</v>
      </c>
      <c r="D407" s="13" t="n">
        <v>81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71</v>
      </c>
      <c r="C408" s="13" t="n">
        <v>408</v>
      </c>
      <c r="D408" s="13" t="n">
        <v>81.01</v>
      </c>
      <c r="E408" s="14" t="n">
        <v>0</v>
      </c>
      <c r="F408" s="15"/>
      <c r="G408" s="15" t="n">
        <f aca="false">E408+F408</f>
        <v>0</v>
      </c>
    </row>
    <row r="409" customFormat="false" ht="14.1" hidden="false" customHeight="true" outlineLevel="0" collapsed="false">
      <c r="A409" s="7"/>
      <c r="B409" s="12" t="s">
        <v>272</v>
      </c>
      <c r="C409" s="13" t="n">
        <v>409</v>
      </c>
      <c r="D409" s="13" t="n">
        <v>81.02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310</v>
      </c>
      <c r="C410" s="13" t="n">
        <v>410</v>
      </c>
      <c r="D410" s="13" t="s">
        <v>302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476</v>
      </c>
      <c r="C411" s="13" t="n">
        <v>411</v>
      </c>
      <c r="D411" s="13" t="s">
        <v>477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478</v>
      </c>
      <c r="C412" s="13" t="n">
        <v>412</v>
      </c>
      <c r="D412" s="13" t="s">
        <v>479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480</v>
      </c>
      <c r="C413" s="13" t="n">
        <v>413</v>
      </c>
      <c r="D413" s="13" t="s">
        <v>481</v>
      </c>
      <c r="E413" s="14" t="n">
        <v>0</v>
      </c>
      <c r="F413" s="15"/>
      <c r="G413" s="15" t="n">
        <f aca="false">E413+F413</f>
        <v>0</v>
      </c>
    </row>
    <row r="414" customFormat="false" ht="14.1" hidden="false" customHeight="true" outlineLevel="0" collapsed="false">
      <c r="A414" s="7"/>
      <c r="B414" s="12" t="s">
        <v>482</v>
      </c>
      <c r="C414" s="13" t="n">
        <v>414</v>
      </c>
      <c r="D414" s="13" t="s">
        <v>483</v>
      </c>
      <c r="E414" s="14" t="n">
        <v>56881.62</v>
      </c>
      <c r="F414" s="15"/>
      <c r="G414" s="15" t="n">
        <f aca="false">E414+F414</f>
        <v>56881.62</v>
      </c>
    </row>
    <row r="415" customFormat="false" ht="14.1" hidden="false" customHeight="true" outlineLevel="0" collapsed="false">
      <c r="A415" s="7"/>
      <c r="B415" s="12" t="s">
        <v>484</v>
      </c>
      <c r="C415" s="13" t="n">
        <v>415</v>
      </c>
      <c r="D415" s="13" t="s">
        <v>485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6</v>
      </c>
      <c r="C416" s="13" t="n">
        <v>416</v>
      </c>
      <c r="D416" s="13" t="s">
        <v>487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88</v>
      </c>
      <c r="C417" s="13" t="n">
        <v>417</v>
      </c>
      <c r="D417" s="13" t="s">
        <v>489</v>
      </c>
      <c r="E417" s="14" t="n">
        <v>0</v>
      </c>
      <c r="F417" s="15"/>
      <c r="G417" s="15" t="n">
        <f aca="false">E417+F417</f>
        <v>0</v>
      </c>
    </row>
    <row r="418" customFormat="false" ht="14.1" hidden="false" customHeight="true" outlineLevel="0" collapsed="false">
      <c r="A418" s="7"/>
      <c r="B418" s="12" t="s">
        <v>490</v>
      </c>
      <c r="C418" s="13" t="n">
        <v>418</v>
      </c>
      <c r="D418" s="13" t="s">
        <v>491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92</v>
      </c>
      <c r="C419" s="13" t="n">
        <v>419</v>
      </c>
      <c r="D419" s="13" t="s">
        <v>493</v>
      </c>
      <c r="E419" s="14" t="n">
        <v>0</v>
      </c>
      <c r="F419" s="15"/>
      <c r="G419" s="15" t="n">
        <f aca="false">E419+F419</f>
        <v>0</v>
      </c>
    </row>
    <row r="420" customFormat="false" ht="14.1" hidden="false" customHeight="true" outlineLevel="0" collapsed="false">
      <c r="A420" s="7"/>
      <c r="B420" s="12" t="s">
        <v>494</v>
      </c>
      <c r="C420" s="13" t="n">
        <v>420</v>
      </c>
      <c r="D420" s="13" t="s">
        <v>495</v>
      </c>
      <c r="E420" s="14" t="n">
        <v>1008.31</v>
      </c>
      <c r="F420" s="15"/>
      <c r="G420" s="15" t="n">
        <f aca="false">E420+F420</f>
        <v>1008.31</v>
      </c>
    </row>
    <row r="421" customFormat="false" ht="14.1" hidden="false" customHeight="true" outlineLevel="0" collapsed="false">
      <c r="A421" s="7"/>
      <c r="B421" s="12" t="s">
        <v>251</v>
      </c>
      <c r="C421" s="13"/>
      <c r="D421" s="13"/>
      <c r="E421" s="14"/>
      <c r="F421" s="15"/>
      <c r="G421" s="15"/>
    </row>
    <row r="422" customFormat="false" ht="25.5" hidden="false" customHeight="true" outlineLevel="0" collapsed="false">
      <c r="A422" s="7"/>
      <c r="B422" s="18" t="s">
        <v>496</v>
      </c>
      <c r="C422" s="9" t="n">
        <v>422</v>
      </c>
      <c r="D422" s="9" t="n">
        <v>69.02</v>
      </c>
      <c r="E422" s="10" t="n">
        <v>23496.55</v>
      </c>
      <c r="F422" s="11" t="n">
        <v>-40</v>
      </c>
      <c r="G422" s="11" t="n">
        <f aca="false">E422+F422</f>
        <v>23456.55</v>
      </c>
    </row>
    <row r="423" customFormat="false" ht="14.1" hidden="false" customHeight="true" outlineLevel="0" collapsed="false">
      <c r="A423" s="7"/>
      <c r="B423" s="12" t="s">
        <v>497</v>
      </c>
      <c r="C423" s="13" t="n">
        <v>423</v>
      </c>
      <c r="D423" s="13" t="n">
        <v>70.02</v>
      </c>
      <c r="E423" s="14" t="n">
        <v>23471.05</v>
      </c>
      <c r="F423" s="15" t="n">
        <v>-40</v>
      </c>
      <c r="G423" s="15" t="n">
        <f aca="false">E423+F423</f>
        <v>23431.05</v>
      </c>
    </row>
    <row r="424" customFormat="false" ht="14.1" hidden="false" customHeight="true" outlineLevel="0" collapsed="false">
      <c r="A424" s="7"/>
      <c r="B424" s="12" t="s">
        <v>498</v>
      </c>
      <c r="C424" s="13" t="n">
        <v>424</v>
      </c>
      <c r="D424" s="13" t="n">
        <v>1</v>
      </c>
      <c r="E424" s="14" t="n">
        <v>21000</v>
      </c>
      <c r="F424" s="15"/>
      <c r="G424" s="15" t="n">
        <f aca="false">E424+F424</f>
        <v>21000</v>
      </c>
    </row>
    <row r="425" customFormat="false" ht="14.1" hidden="false" customHeight="true" outlineLevel="0" collapsed="false">
      <c r="A425" s="7"/>
      <c r="B425" s="12" t="s">
        <v>337</v>
      </c>
      <c r="C425" s="13" t="n">
        <v>425</v>
      </c>
      <c r="D425" s="13" t="n">
        <v>10</v>
      </c>
      <c r="E425" s="14" t="n">
        <v>0</v>
      </c>
      <c r="F425" s="15"/>
      <c r="G425" s="15" t="n">
        <f aca="false">E425+F425</f>
        <v>0</v>
      </c>
    </row>
    <row r="426" customFormat="false" ht="14.1" hidden="false" customHeight="true" outlineLevel="0" collapsed="false">
      <c r="A426" s="7"/>
      <c r="B426" s="12" t="s">
        <v>255</v>
      </c>
      <c r="C426" s="13" t="n">
        <v>426</v>
      </c>
      <c r="D426" s="13" t="n">
        <v>20</v>
      </c>
      <c r="E426" s="14" t="n">
        <v>0</v>
      </c>
      <c r="F426" s="15"/>
      <c r="G426" s="15" t="n">
        <f aca="false">E426+F426</f>
        <v>0</v>
      </c>
    </row>
    <row r="427" customFormat="false" ht="14.1" hidden="false" customHeight="true" outlineLevel="0" collapsed="false">
      <c r="A427" s="7"/>
      <c r="B427" s="12" t="s">
        <v>499</v>
      </c>
      <c r="C427" s="13" t="n">
        <v>427</v>
      </c>
      <c r="D427" s="13" t="n">
        <v>51</v>
      </c>
      <c r="E427" s="14" t="n">
        <v>0</v>
      </c>
      <c r="F427" s="15"/>
      <c r="G427" s="15" t="n">
        <f aca="false">E427+F427</f>
        <v>0</v>
      </c>
    </row>
    <row r="428" customFormat="false" ht="14.1" hidden="false" customHeight="true" outlineLevel="0" collapsed="false">
      <c r="A428" s="7"/>
      <c r="B428" s="12" t="s">
        <v>500</v>
      </c>
      <c r="C428" s="13" t="n">
        <v>428</v>
      </c>
      <c r="D428" s="13" t="n">
        <v>51.01</v>
      </c>
      <c r="E428" s="14" t="n">
        <v>0</v>
      </c>
      <c r="F428" s="15"/>
      <c r="G428" s="15" t="n">
        <f aca="false">E428+F428</f>
        <v>0</v>
      </c>
    </row>
    <row r="429" customFormat="false" ht="14.1" hidden="false" customHeight="true" outlineLevel="0" collapsed="false">
      <c r="A429" s="7"/>
      <c r="B429" s="12" t="s">
        <v>411</v>
      </c>
      <c r="C429" s="13" t="n">
        <v>429</v>
      </c>
      <c r="D429" s="13" t="s">
        <v>189</v>
      </c>
      <c r="E429" s="14" t="n">
        <v>0</v>
      </c>
      <c r="F429" s="15"/>
      <c r="G429" s="15" t="n">
        <f aca="false">E429+F429</f>
        <v>0</v>
      </c>
    </row>
    <row r="430" customFormat="false" ht="14.1" hidden="false" customHeight="true" outlineLevel="0" collapsed="false">
      <c r="A430" s="7"/>
      <c r="B430" s="12" t="s">
        <v>501</v>
      </c>
      <c r="C430" s="13" t="n">
        <v>430</v>
      </c>
      <c r="D430" s="13" t="n">
        <v>55</v>
      </c>
      <c r="E430" s="14" t="n">
        <v>21000</v>
      </c>
      <c r="F430" s="15"/>
      <c r="G430" s="15" t="n">
        <f aca="false">E430+F430</f>
        <v>21000</v>
      </c>
    </row>
    <row r="431" customFormat="false" ht="14.1" hidden="false" customHeight="true" outlineLevel="0" collapsed="false">
      <c r="A431" s="7"/>
      <c r="B431" s="12" t="s">
        <v>502</v>
      </c>
      <c r="C431" s="13" t="n">
        <v>431</v>
      </c>
      <c r="D431" s="13" t="n">
        <v>55.01</v>
      </c>
      <c r="E431" s="14" t="n">
        <v>21000</v>
      </c>
      <c r="F431" s="15"/>
      <c r="G431" s="15" t="n">
        <f aca="false">E431+F431</f>
        <v>21000</v>
      </c>
    </row>
    <row r="432" customFormat="false" ht="14.1" hidden="false" customHeight="true" outlineLevel="0" collapsed="false">
      <c r="A432" s="7"/>
      <c r="B432" s="12" t="s">
        <v>503</v>
      </c>
      <c r="C432" s="13" t="n">
        <v>432</v>
      </c>
      <c r="D432" s="13" t="s">
        <v>206</v>
      </c>
      <c r="E432" s="14" t="n">
        <v>21000</v>
      </c>
      <c r="F432" s="15"/>
      <c r="G432" s="15" t="n">
        <f aca="false">E432+F432</f>
        <v>21000</v>
      </c>
    </row>
    <row r="433" customFormat="false" ht="14.1" hidden="false" customHeight="true" outlineLevel="0" collapsed="false">
      <c r="A433" s="7"/>
      <c r="B433" s="12" t="s">
        <v>504</v>
      </c>
      <c r="C433" s="13" t="n">
        <v>433</v>
      </c>
      <c r="D433" s="13" t="s">
        <v>212</v>
      </c>
      <c r="E433" s="14" t="n">
        <v>0</v>
      </c>
      <c r="F433" s="15"/>
      <c r="G433" s="15" t="n">
        <f aca="false">E433+F433</f>
        <v>0</v>
      </c>
    </row>
    <row r="434" customFormat="false" ht="14.1" hidden="false" customHeight="true" outlineLevel="0" collapsed="false">
      <c r="A434" s="7"/>
      <c r="B434" s="12" t="s">
        <v>505</v>
      </c>
      <c r="C434" s="13" t="n">
        <v>434</v>
      </c>
      <c r="D434" s="13" t="n">
        <v>70</v>
      </c>
      <c r="E434" s="14" t="n">
        <v>2471.05</v>
      </c>
      <c r="F434" s="15" t="n">
        <v>-40</v>
      </c>
      <c r="G434" s="15" t="n">
        <f aca="false">E434+F434</f>
        <v>2431.05</v>
      </c>
    </row>
    <row r="435" customFormat="false" ht="14.1" hidden="false" customHeight="true" outlineLevel="0" collapsed="false">
      <c r="A435" s="7"/>
      <c r="B435" s="12" t="s">
        <v>506</v>
      </c>
      <c r="C435" s="13" t="n">
        <v>435</v>
      </c>
      <c r="D435" s="13" t="n">
        <v>71</v>
      </c>
      <c r="E435" s="14" t="n">
        <v>2471.05</v>
      </c>
      <c r="F435" s="15" t="n">
        <v>-40</v>
      </c>
      <c r="G435" s="15" t="n">
        <f aca="false">E435+F435</f>
        <v>2431.05</v>
      </c>
    </row>
    <row r="436" customFormat="false" ht="14.1" hidden="false" customHeight="true" outlineLevel="0" collapsed="false">
      <c r="A436" s="7"/>
      <c r="B436" s="12" t="s">
        <v>507</v>
      </c>
      <c r="C436" s="13" t="n">
        <v>436</v>
      </c>
      <c r="D436" s="13" t="n">
        <v>71.01</v>
      </c>
      <c r="E436" s="14" t="n">
        <v>2471.05</v>
      </c>
      <c r="F436" s="15" t="n">
        <v>-40</v>
      </c>
      <c r="G436" s="15" t="n">
        <f aca="false">E436+F436</f>
        <v>2431.05</v>
      </c>
    </row>
    <row r="437" customFormat="false" ht="14.1" hidden="false" customHeight="true" outlineLevel="0" collapsed="false">
      <c r="A437" s="7"/>
      <c r="B437" s="12" t="s">
        <v>262</v>
      </c>
      <c r="C437" s="13" t="n">
        <v>437</v>
      </c>
      <c r="D437" s="13" t="s">
        <v>229</v>
      </c>
      <c r="E437" s="14" t="n">
        <v>1971.05</v>
      </c>
      <c r="F437" s="15" t="n">
        <v>-40</v>
      </c>
      <c r="G437" s="15" t="n">
        <f aca="false">E437+F437</f>
        <v>1931.05</v>
      </c>
    </row>
    <row r="438" customFormat="false" ht="14.1" hidden="false" customHeight="true" outlineLevel="0" collapsed="false">
      <c r="A438" s="7"/>
      <c r="B438" s="12" t="s">
        <v>263</v>
      </c>
      <c r="C438" s="13" t="n">
        <v>438</v>
      </c>
      <c r="D438" s="13" t="s">
        <v>231</v>
      </c>
      <c r="E438" s="14" t="n">
        <v>0</v>
      </c>
      <c r="F438" s="15"/>
      <c r="G438" s="15" t="n">
        <f aca="false">E438+F438</f>
        <v>0</v>
      </c>
    </row>
    <row r="439" customFormat="false" ht="14.1" hidden="false" customHeight="true" outlineLevel="0" collapsed="false">
      <c r="A439" s="7"/>
      <c r="B439" s="12" t="s">
        <v>264</v>
      </c>
      <c r="C439" s="13" t="n">
        <v>439</v>
      </c>
      <c r="D439" s="13" t="s">
        <v>233</v>
      </c>
      <c r="E439" s="14" t="n">
        <v>0</v>
      </c>
      <c r="F439" s="15"/>
      <c r="G439" s="15" t="n">
        <f aca="false">E439+F439</f>
        <v>0</v>
      </c>
    </row>
    <row r="440" customFormat="false" ht="14.1" hidden="false" customHeight="true" outlineLevel="0" collapsed="false">
      <c r="A440" s="7"/>
      <c r="B440" s="12" t="s">
        <v>265</v>
      </c>
      <c r="C440" s="13" t="n">
        <v>440</v>
      </c>
      <c r="D440" s="13" t="s">
        <v>235</v>
      </c>
      <c r="E440" s="14" t="n">
        <v>500</v>
      </c>
      <c r="F440" s="15"/>
      <c r="G440" s="15" t="n">
        <f aca="false">E440+F440</f>
        <v>500</v>
      </c>
    </row>
    <row r="441" customFormat="false" ht="14.1" hidden="false" customHeight="true" outlineLevel="0" collapsed="false">
      <c r="A441" s="7"/>
      <c r="B441" s="12" t="s">
        <v>508</v>
      </c>
      <c r="C441" s="13" t="n">
        <v>441</v>
      </c>
      <c r="D441" s="13" t="n">
        <v>72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509</v>
      </c>
      <c r="C442" s="13" t="n">
        <v>442</v>
      </c>
      <c r="D442" s="13" t="n">
        <v>72.01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510</v>
      </c>
      <c r="C443" s="13" t="n">
        <v>443</v>
      </c>
      <c r="D443" s="13" t="s">
        <v>239</v>
      </c>
      <c r="E443" s="14" t="n">
        <v>0</v>
      </c>
      <c r="F443" s="15"/>
      <c r="G443" s="15" t="n">
        <f aca="false">E443+F443</f>
        <v>0</v>
      </c>
    </row>
    <row r="444" customFormat="false" ht="14.1" hidden="false" customHeight="true" outlineLevel="0" collapsed="false">
      <c r="A444" s="7"/>
      <c r="B444" s="12" t="s">
        <v>511</v>
      </c>
      <c r="C444" s="13" t="n">
        <v>444</v>
      </c>
      <c r="D444" s="13" t="n">
        <v>79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512</v>
      </c>
      <c r="C445" s="13" t="n">
        <v>445</v>
      </c>
      <c r="D445" s="13" t="n">
        <v>81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271</v>
      </c>
      <c r="C446" s="13" t="n">
        <v>446</v>
      </c>
      <c r="D446" s="13" t="n">
        <v>81.01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272</v>
      </c>
      <c r="C447" s="13" t="n">
        <v>447</v>
      </c>
      <c r="D447" s="13" t="n">
        <v>81.02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310</v>
      </c>
      <c r="C448" s="13" t="n">
        <v>448</v>
      </c>
      <c r="D448" s="13" t="s">
        <v>302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513</v>
      </c>
      <c r="C449" s="13" t="n">
        <v>449</v>
      </c>
      <c r="D449" s="13" t="s">
        <v>514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515</v>
      </c>
      <c r="C450" s="13" t="n">
        <v>450</v>
      </c>
      <c r="D450" s="13" t="s">
        <v>516</v>
      </c>
      <c r="E450" s="14" t="n">
        <v>0</v>
      </c>
      <c r="F450" s="15"/>
      <c r="G450" s="15" t="n">
        <f aca="false">E450+F450</f>
        <v>0</v>
      </c>
    </row>
    <row r="451" customFormat="false" ht="14.1" hidden="false" customHeight="true" outlineLevel="0" collapsed="false">
      <c r="A451" s="7"/>
      <c r="B451" s="12" t="s">
        <v>517</v>
      </c>
      <c r="C451" s="13" t="n">
        <v>451</v>
      </c>
      <c r="D451" s="13" t="s">
        <v>518</v>
      </c>
      <c r="E451" s="14" t="n">
        <v>0</v>
      </c>
      <c r="F451" s="15"/>
      <c r="G451" s="15" t="n">
        <f aca="false">E451+F451</f>
        <v>0</v>
      </c>
    </row>
    <row r="452" customFormat="false" ht="14.1" hidden="false" customHeight="true" outlineLevel="0" collapsed="false">
      <c r="A452" s="7"/>
      <c r="B452" s="12" t="s">
        <v>519</v>
      </c>
      <c r="C452" s="13" t="n">
        <v>452</v>
      </c>
      <c r="D452" s="13" t="s">
        <v>520</v>
      </c>
      <c r="E452" s="14" t="n">
        <v>2471.05</v>
      </c>
      <c r="F452" s="15" t="n">
        <v>-40</v>
      </c>
      <c r="G452" s="15" t="n">
        <f aca="false">E452+F452</f>
        <v>2431.05</v>
      </c>
    </row>
    <row r="453" customFormat="false" ht="14.1" hidden="false" customHeight="true" outlineLevel="0" collapsed="false">
      <c r="A453" s="7"/>
      <c r="B453" s="12" t="s">
        <v>521</v>
      </c>
      <c r="C453" s="13" t="n">
        <v>453</v>
      </c>
      <c r="D453" s="13" t="s">
        <v>522</v>
      </c>
      <c r="E453" s="14" t="n">
        <v>2471.05</v>
      </c>
      <c r="F453" s="15" t="n">
        <v>-40</v>
      </c>
      <c r="G453" s="15" t="n">
        <f aca="false">E453+F453</f>
        <v>2431.05</v>
      </c>
    </row>
    <row r="454" customFormat="false" ht="14.1" hidden="false" customHeight="true" outlineLevel="0" collapsed="false">
      <c r="A454" s="7"/>
      <c r="B454" s="12" t="s">
        <v>523</v>
      </c>
      <c r="C454" s="13" t="n">
        <v>454</v>
      </c>
      <c r="D454" s="13" t="s">
        <v>524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5</v>
      </c>
      <c r="C455" s="13" t="n">
        <v>455</v>
      </c>
      <c r="D455" s="13" t="s">
        <v>526</v>
      </c>
      <c r="E455" s="14" t="n">
        <v>0</v>
      </c>
      <c r="F455" s="15"/>
      <c r="G455" s="15" t="n">
        <f aca="false">E455+F455</f>
        <v>0</v>
      </c>
    </row>
    <row r="456" customFormat="false" ht="14.1" hidden="false" customHeight="true" outlineLevel="0" collapsed="false">
      <c r="A456" s="7"/>
      <c r="B456" s="12" t="s">
        <v>527</v>
      </c>
      <c r="C456" s="13" t="n">
        <v>456</v>
      </c>
      <c r="D456" s="13" t="s">
        <v>528</v>
      </c>
      <c r="E456" s="14" t="n">
        <v>0</v>
      </c>
      <c r="F456" s="15"/>
      <c r="G456" s="15" t="n">
        <f aca="false">E456+F456</f>
        <v>0</v>
      </c>
    </row>
    <row r="457" customFormat="false" ht="14.1" hidden="false" customHeight="true" outlineLevel="0" collapsed="false">
      <c r="A457" s="7"/>
      <c r="B457" s="12" t="s">
        <v>529</v>
      </c>
      <c r="C457" s="13" t="n">
        <v>457</v>
      </c>
      <c r="D457" s="13" t="s">
        <v>530</v>
      </c>
      <c r="E457" s="14" t="n">
        <v>21000</v>
      </c>
      <c r="F457" s="15"/>
      <c r="G457" s="15" t="n">
        <f aca="false">E457+F457</f>
        <v>21000</v>
      </c>
    </row>
    <row r="458" customFormat="false" ht="14.1" hidden="false" customHeight="true" outlineLevel="0" collapsed="false">
      <c r="A458" s="7"/>
      <c r="B458" s="12" t="s">
        <v>251</v>
      </c>
      <c r="C458" s="13"/>
      <c r="D458" s="13"/>
      <c r="E458" s="14"/>
      <c r="F458" s="15"/>
      <c r="G458" s="15"/>
    </row>
    <row r="459" customFormat="false" ht="14.1" hidden="false" customHeight="true" outlineLevel="0" collapsed="false">
      <c r="A459" s="7"/>
      <c r="B459" s="18" t="s">
        <v>531</v>
      </c>
      <c r="C459" s="9" t="n">
        <v>459</v>
      </c>
      <c r="D459" s="9" t="n">
        <v>74.02</v>
      </c>
      <c r="E459" s="10" t="n">
        <v>25.5</v>
      </c>
      <c r="F459" s="11"/>
      <c r="G459" s="11" t="n">
        <f aca="false">E459+F459</f>
        <v>25.5</v>
      </c>
    </row>
    <row r="460" customFormat="false" ht="14.1" hidden="false" customHeight="true" outlineLevel="0" collapsed="false">
      <c r="A460" s="7"/>
      <c r="B460" s="12" t="s">
        <v>532</v>
      </c>
      <c r="C460" s="13" t="n">
        <v>460</v>
      </c>
      <c r="D460" s="13" t="n">
        <v>1</v>
      </c>
      <c r="E460" s="14" t="n">
        <v>0</v>
      </c>
      <c r="F460" s="15"/>
      <c r="G460" s="15" t="n">
        <f aca="false">E460+F460</f>
        <v>0</v>
      </c>
    </row>
    <row r="461" customFormat="false" ht="14.1" hidden="false" customHeight="true" outlineLevel="0" collapsed="false">
      <c r="A461" s="7"/>
      <c r="B461" s="12" t="s">
        <v>337</v>
      </c>
      <c r="C461" s="13" t="n">
        <v>461</v>
      </c>
      <c r="D461" s="13" t="n">
        <v>10</v>
      </c>
      <c r="E461" s="14" t="n">
        <v>0</v>
      </c>
      <c r="F461" s="15"/>
      <c r="G461" s="15" t="n">
        <f aca="false">E461+F461</f>
        <v>0</v>
      </c>
    </row>
    <row r="462" customFormat="false" ht="14.1" hidden="false" customHeight="true" outlineLevel="0" collapsed="false">
      <c r="A462" s="7"/>
      <c r="B462" s="12" t="s">
        <v>255</v>
      </c>
      <c r="C462" s="13" t="n">
        <v>462</v>
      </c>
      <c r="D462" s="13" t="n">
        <v>20</v>
      </c>
      <c r="E462" s="14" t="n">
        <v>0</v>
      </c>
      <c r="F462" s="15"/>
      <c r="G462" s="15" t="n">
        <f aca="false">E462+F462</f>
        <v>0</v>
      </c>
    </row>
    <row r="463" customFormat="false" ht="14.1" hidden="false" customHeight="true" outlineLevel="0" collapsed="false">
      <c r="A463" s="7"/>
      <c r="B463" s="12" t="s">
        <v>533</v>
      </c>
      <c r="C463" s="13" t="n">
        <v>463</v>
      </c>
      <c r="D463" s="13" t="n">
        <v>51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534</v>
      </c>
      <c r="C464" s="13" t="n">
        <v>464</v>
      </c>
      <c r="D464" s="13" t="n">
        <v>51.01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411</v>
      </c>
      <c r="C465" s="13" t="n">
        <v>465</v>
      </c>
      <c r="D465" s="13" t="s">
        <v>189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535</v>
      </c>
      <c r="C466" s="13" t="n">
        <v>466</v>
      </c>
      <c r="D466" s="13" t="n">
        <v>55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536</v>
      </c>
      <c r="C467" s="13" t="n">
        <v>467</v>
      </c>
      <c r="D467" s="13" t="n">
        <v>55.01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64</v>
      </c>
      <c r="C468" s="13" t="n">
        <v>468</v>
      </c>
      <c r="D468" s="13" t="s">
        <v>204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465</v>
      </c>
      <c r="C469" s="13" t="n">
        <v>469</v>
      </c>
      <c r="D469" s="13" t="s">
        <v>206</v>
      </c>
      <c r="E469" s="14" t="n">
        <v>0</v>
      </c>
      <c r="F469" s="15"/>
      <c r="G469" s="15" t="n">
        <f aca="false">E469+F469</f>
        <v>0</v>
      </c>
    </row>
    <row r="470" customFormat="false" ht="14.1" hidden="false" customHeight="true" outlineLevel="0" collapsed="false">
      <c r="A470" s="7"/>
      <c r="B470" s="12" t="s">
        <v>466</v>
      </c>
      <c r="C470" s="13" t="n">
        <v>470</v>
      </c>
      <c r="D470" s="13" t="s">
        <v>212</v>
      </c>
      <c r="E470" s="14" t="n">
        <v>0</v>
      </c>
      <c r="F470" s="15"/>
      <c r="G470" s="15" t="n">
        <f aca="false">E470+F470</f>
        <v>0</v>
      </c>
    </row>
    <row r="471" customFormat="false" ht="14.1" hidden="false" customHeight="true" outlineLevel="0" collapsed="false">
      <c r="A471" s="7"/>
      <c r="B471" s="12" t="s">
        <v>537</v>
      </c>
      <c r="C471" s="13" t="n">
        <v>471</v>
      </c>
      <c r="D471" s="13" t="n">
        <v>70</v>
      </c>
      <c r="E471" s="14" t="n">
        <v>25.5</v>
      </c>
      <c r="F471" s="15"/>
      <c r="G471" s="15" t="n">
        <f aca="false">E471+F471</f>
        <v>25.5</v>
      </c>
    </row>
    <row r="472" customFormat="false" ht="14.1" hidden="false" customHeight="true" outlineLevel="0" collapsed="false">
      <c r="A472" s="7"/>
      <c r="B472" s="12" t="s">
        <v>538</v>
      </c>
      <c r="C472" s="13" t="n">
        <v>472</v>
      </c>
      <c r="D472" s="13" t="n">
        <v>71</v>
      </c>
      <c r="E472" s="14" t="n">
        <v>25.5</v>
      </c>
      <c r="F472" s="15"/>
      <c r="G472" s="15" t="n">
        <f aca="false">E472+F472</f>
        <v>25.5</v>
      </c>
    </row>
    <row r="473" customFormat="false" ht="14.1" hidden="false" customHeight="true" outlineLevel="0" collapsed="false">
      <c r="A473" s="7"/>
      <c r="B473" s="12" t="s">
        <v>539</v>
      </c>
      <c r="C473" s="13" t="n">
        <v>473</v>
      </c>
      <c r="D473" s="13" t="n">
        <v>71.01</v>
      </c>
      <c r="E473" s="14" t="n">
        <v>25.5</v>
      </c>
      <c r="F473" s="15"/>
      <c r="G473" s="15" t="n">
        <f aca="false">E473+F473</f>
        <v>25.5</v>
      </c>
    </row>
    <row r="474" customFormat="false" ht="14.1" hidden="false" customHeight="true" outlineLevel="0" collapsed="false">
      <c r="A474" s="7"/>
      <c r="B474" s="12" t="s">
        <v>262</v>
      </c>
      <c r="C474" s="13" t="n">
        <v>474</v>
      </c>
      <c r="D474" s="13" t="s">
        <v>229</v>
      </c>
      <c r="E474" s="14" t="n">
        <v>0</v>
      </c>
      <c r="F474" s="15"/>
      <c r="G474" s="15" t="n">
        <f aca="false">E474+F474</f>
        <v>0</v>
      </c>
    </row>
    <row r="475" customFormat="false" ht="14.1" hidden="false" customHeight="true" outlineLevel="0" collapsed="false">
      <c r="A475" s="7"/>
      <c r="B475" s="12" t="s">
        <v>263</v>
      </c>
      <c r="C475" s="13" t="n">
        <v>475</v>
      </c>
      <c r="D475" s="13" t="s">
        <v>231</v>
      </c>
      <c r="E475" s="14" t="n">
        <v>0</v>
      </c>
      <c r="F475" s="15"/>
      <c r="G475" s="15" t="n">
        <f aca="false">E475+F475</f>
        <v>0</v>
      </c>
    </row>
    <row r="476" customFormat="false" ht="14.1" hidden="false" customHeight="true" outlineLevel="0" collapsed="false">
      <c r="A476" s="7"/>
      <c r="B476" s="12" t="s">
        <v>264</v>
      </c>
      <c r="C476" s="13" t="n">
        <v>476</v>
      </c>
      <c r="D476" s="13" t="s">
        <v>233</v>
      </c>
      <c r="E476" s="14" t="n">
        <v>0</v>
      </c>
      <c r="F476" s="15"/>
      <c r="G476" s="15" t="n">
        <f aca="false">E476+F476</f>
        <v>0</v>
      </c>
    </row>
    <row r="477" customFormat="false" ht="14.1" hidden="false" customHeight="true" outlineLevel="0" collapsed="false">
      <c r="A477" s="7"/>
      <c r="B477" s="12" t="s">
        <v>265</v>
      </c>
      <c r="C477" s="13" t="n">
        <v>477</v>
      </c>
      <c r="D477" s="13" t="s">
        <v>235</v>
      </c>
      <c r="E477" s="14" t="n">
        <v>25.5</v>
      </c>
      <c r="F477" s="15"/>
      <c r="G477" s="15" t="n">
        <f aca="false">E477+F477</f>
        <v>25.5</v>
      </c>
    </row>
    <row r="478" customFormat="false" ht="14.1" hidden="false" customHeight="true" outlineLevel="0" collapsed="false">
      <c r="A478" s="7"/>
      <c r="B478" s="12" t="s">
        <v>540</v>
      </c>
      <c r="C478" s="13" t="n">
        <v>478</v>
      </c>
      <c r="D478" s="13" t="n">
        <v>72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541</v>
      </c>
      <c r="C479" s="13" t="n">
        <v>479</v>
      </c>
      <c r="D479" s="13" t="n">
        <v>72.01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510</v>
      </c>
      <c r="C480" s="13" t="n">
        <v>480</v>
      </c>
      <c r="D480" s="13" t="s">
        <v>239</v>
      </c>
      <c r="E480" s="14" t="n">
        <v>0</v>
      </c>
      <c r="F480" s="15"/>
      <c r="G480" s="15" t="n">
        <f aca="false">E480+F480</f>
        <v>0</v>
      </c>
    </row>
    <row r="481" customFormat="false" ht="14.1" hidden="false" customHeight="true" outlineLevel="0" collapsed="false">
      <c r="A481" s="7"/>
      <c r="B481" s="12" t="s">
        <v>542</v>
      </c>
      <c r="C481" s="13" t="n">
        <v>481</v>
      </c>
      <c r="D481" s="13" t="n">
        <v>79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543</v>
      </c>
      <c r="C482" s="13" t="n">
        <v>482</v>
      </c>
      <c r="D482" s="13" t="n">
        <v>81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271</v>
      </c>
      <c r="C483" s="13" t="n">
        <v>483</v>
      </c>
      <c r="D483" s="13" t="n">
        <v>81.01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272</v>
      </c>
      <c r="C484" s="13" t="n">
        <v>484</v>
      </c>
      <c r="D484" s="13" t="n">
        <v>81.02</v>
      </c>
      <c r="E484" s="14" t="n">
        <v>0</v>
      </c>
      <c r="F484" s="15"/>
      <c r="G484" s="15" t="n">
        <f aca="false">E484+F484</f>
        <v>0</v>
      </c>
    </row>
    <row r="485" customFormat="false" ht="14.1" hidden="false" customHeight="true" outlineLevel="0" collapsed="false">
      <c r="A485" s="7"/>
      <c r="B485" s="12" t="s">
        <v>310</v>
      </c>
      <c r="C485" s="13" t="n">
        <v>485</v>
      </c>
      <c r="D485" s="13" t="s">
        <v>302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544</v>
      </c>
      <c r="C486" s="13" t="n">
        <v>486</v>
      </c>
      <c r="D486" s="13" t="s">
        <v>545</v>
      </c>
      <c r="E486" s="14" t="n">
        <v>25.5</v>
      </c>
      <c r="F486" s="15"/>
      <c r="G486" s="15" t="n">
        <f aca="false">E486+F486</f>
        <v>25.5</v>
      </c>
    </row>
    <row r="487" customFormat="false" ht="14.1" hidden="false" customHeight="true" outlineLevel="0" collapsed="false">
      <c r="A487" s="7"/>
      <c r="B487" s="12" t="s">
        <v>546</v>
      </c>
      <c r="C487" s="13" t="n">
        <v>487</v>
      </c>
      <c r="D487" s="13" t="s">
        <v>547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548</v>
      </c>
      <c r="C488" s="13" t="n">
        <v>488</v>
      </c>
      <c r="D488" s="13" t="s">
        <v>549</v>
      </c>
      <c r="E488" s="14" t="n">
        <v>25.5</v>
      </c>
      <c r="F488" s="15"/>
      <c r="G488" s="15" t="n">
        <f aca="false">E488+F488</f>
        <v>25.5</v>
      </c>
    </row>
    <row r="489" customFormat="false" ht="14.1" hidden="false" customHeight="true" outlineLevel="0" collapsed="false">
      <c r="A489" s="7"/>
      <c r="B489" s="12" t="s">
        <v>550</v>
      </c>
      <c r="C489" s="13" t="n">
        <v>489</v>
      </c>
      <c r="D489" s="13" t="s">
        <v>551</v>
      </c>
      <c r="E489" s="14" t="n">
        <v>0</v>
      </c>
      <c r="F489" s="15"/>
      <c r="G489" s="15" t="n">
        <f aca="false">E489+F489</f>
        <v>0</v>
      </c>
    </row>
    <row r="490" customFormat="false" ht="14.1" hidden="false" customHeight="true" outlineLevel="0" collapsed="false">
      <c r="A490" s="7"/>
      <c r="B490" s="12" t="s">
        <v>251</v>
      </c>
      <c r="C490" s="13" t="n">
        <v>490</v>
      </c>
      <c r="D490" s="13" t="s">
        <v>302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552</v>
      </c>
      <c r="C491" s="13" t="n">
        <v>492</v>
      </c>
      <c r="D491" s="13" t="n">
        <v>80.02</v>
      </c>
      <c r="E491" s="14" t="n">
        <v>0</v>
      </c>
      <c r="F491" s="15"/>
      <c r="G491" s="15" t="n">
        <f aca="false">E491+F491</f>
        <v>0</v>
      </c>
    </row>
    <row r="492" customFormat="false" ht="14.1" hidden="false" customHeight="true" outlineLevel="0" collapsed="false">
      <c r="A492" s="7"/>
      <c r="B492" s="12" t="s">
        <v>553</v>
      </c>
      <c r="C492" s="13" t="n">
        <v>493</v>
      </c>
      <c r="D492" s="13" t="n">
        <v>1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337</v>
      </c>
      <c r="C493" s="13" t="n">
        <v>494</v>
      </c>
      <c r="D493" s="13" t="n">
        <v>10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255</v>
      </c>
      <c r="C494" s="13" t="n">
        <v>495</v>
      </c>
      <c r="D494" s="13" t="n">
        <v>20</v>
      </c>
      <c r="E494" s="14" t="n">
        <v>0</v>
      </c>
      <c r="F494" s="15"/>
      <c r="G494" s="15" t="n">
        <f aca="false">E494+F494</f>
        <v>0</v>
      </c>
    </row>
    <row r="495" customFormat="false" ht="14.1" hidden="false" customHeight="true" outlineLevel="0" collapsed="false">
      <c r="A495" s="7"/>
      <c r="B495" s="12" t="s">
        <v>554</v>
      </c>
      <c r="C495" s="13" t="n">
        <v>496</v>
      </c>
      <c r="D495" s="13" t="n">
        <v>55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555</v>
      </c>
      <c r="C496" s="13" t="n">
        <v>497</v>
      </c>
      <c r="D496" s="13" t="n">
        <v>55.01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556</v>
      </c>
      <c r="C497" s="13" t="n">
        <v>498</v>
      </c>
      <c r="D497" s="13" t="s">
        <v>208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466</v>
      </c>
      <c r="C498" s="13" t="n">
        <v>499</v>
      </c>
      <c r="D498" s="13" t="s">
        <v>212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7</v>
      </c>
      <c r="C499" s="13" t="n">
        <v>500</v>
      </c>
      <c r="D499" s="13" t="n">
        <v>70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558</v>
      </c>
      <c r="C500" s="13" t="n">
        <v>501</v>
      </c>
      <c r="D500" s="13" t="n">
        <v>71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559</v>
      </c>
      <c r="C501" s="13" t="n">
        <v>502</v>
      </c>
      <c r="D501" s="13" t="n">
        <v>71.01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262</v>
      </c>
      <c r="C502" s="13" t="n">
        <v>503</v>
      </c>
      <c r="D502" s="13" t="s">
        <v>229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263</v>
      </c>
      <c r="C503" s="13" t="n">
        <v>504</v>
      </c>
      <c r="D503" s="13" t="s">
        <v>231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264</v>
      </c>
      <c r="C504" s="13" t="n">
        <v>505</v>
      </c>
      <c r="D504" s="13" t="s">
        <v>233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265</v>
      </c>
      <c r="C505" s="13" t="n">
        <v>506</v>
      </c>
      <c r="D505" s="13" t="s">
        <v>235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560</v>
      </c>
      <c r="C506" s="13" t="n">
        <v>507</v>
      </c>
      <c r="D506" s="13" t="n">
        <v>79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561</v>
      </c>
      <c r="C507" s="13" t="n">
        <v>508</v>
      </c>
      <c r="D507" s="13" t="n">
        <v>81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271</v>
      </c>
      <c r="C508" s="13" t="n">
        <v>509</v>
      </c>
      <c r="D508" s="13" t="n">
        <v>81.01</v>
      </c>
      <c r="E508" s="14" t="n">
        <v>0</v>
      </c>
      <c r="F508" s="15"/>
      <c r="G508" s="15" t="n">
        <f aca="false">E508+F508</f>
        <v>0</v>
      </c>
    </row>
    <row r="509" customFormat="false" ht="14.1" hidden="false" customHeight="true" outlineLevel="0" collapsed="false">
      <c r="A509" s="7"/>
      <c r="B509" s="12" t="s">
        <v>272</v>
      </c>
      <c r="C509" s="13" t="n">
        <v>510</v>
      </c>
      <c r="D509" s="13" t="n">
        <v>81.02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310</v>
      </c>
      <c r="C510" s="13"/>
      <c r="D510" s="13"/>
      <c r="E510" s="14"/>
      <c r="F510" s="15"/>
      <c r="G510" s="15"/>
    </row>
    <row r="511" customFormat="false" ht="14.1" hidden="false" customHeight="true" outlineLevel="0" collapsed="false">
      <c r="A511" s="7"/>
      <c r="B511" s="12" t="s">
        <v>562</v>
      </c>
      <c r="C511" s="13" t="n">
        <v>512</v>
      </c>
      <c r="D511" s="13" t="s">
        <v>563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564</v>
      </c>
      <c r="C512" s="13" t="n">
        <v>513</v>
      </c>
      <c r="D512" s="13" t="s">
        <v>565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566</v>
      </c>
      <c r="C513" s="13" t="n">
        <v>514</v>
      </c>
      <c r="D513" s="13" t="s">
        <v>567</v>
      </c>
      <c r="E513" s="14" t="n">
        <v>0</v>
      </c>
      <c r="F513" s="15"/>
      <c r="G513" s="15" t="n">
        <f aca="false">E513+F513</f>
        <v>0</v>
      </c>
    </row>
    <row r="514" customFormat="false" ht="14.1" hidden="false" customHeight="true" outlineLevel="0" collapsed="false">
      <c r="A514" s="7"/>
      <c r="B514" s="12" t="s">
        <v>568</v>
      </c>
      <c r="C514" s="13" t="n">
        <v>515</v>
      </c>
      <c r="D514" s="13" t="s">
        <v>569</v>
      </c>
      <c r="E514" s="14" t="n">
        <v>0</v>
      </c>
      <c r="F514" s="15"/>
      <c r="G514" s="15" t="n">
        <f aca="false">E514+F514</f>
        <v>0</v>
      </c>
    </row>
    <row r="515" customFormat="false" ht="14.1" hidden="false" customHeight="true" outlineLevel="0" collapsed="false">
      <c r="A515" s="7"/>
      <c r="B515" s="12" t="s">
        <v>570</v>
      </c>
      <c r="C515" s="13" t="n">
        <v>516</v>
      </c>
      <c r="D515" s="13" t="s">
        <v>571</v>
      </c>
      <c r="E515" s="14" t="n">
        <v>0</v>
      </c>
      <c r="F515" s="15"/>
      <c r="G515" s="15" t="n">
        <f aca="false">E515+F515</f>
        <v>0</v>
      </c>
    </row>
    <row r="516" customFormat="false" ht="15.75" hidden="false" customHeight="true" outlineLevel="0" collapsed="false">
      <c r="A516" s="7"/>
      <c r="B516" s="12" t="s">
        <v>251</v>
      </c>
      <c r="C516" s="13" t="n">
        <v>517</v>
      </c>
      <c r="D516" s="13"/>
      <c r="E516" s="14"/>
      <c r="F516" s="15"/>
      <c r="G516" s="15"/>
    </row>
    <row r="517" customFormat="false" ht="14.1" hidden="false" customHeight="true" outlineLevel="0" collapsed="false">
      <c r="A517" s="7"/>
      <c r="B517" s="12" t="s">
        <v>572</v>
      </c>
      <c r="C517" s="13" t="n">
        <v>518</v>
      </c>
      <c r="D517" s="13" t="n">
        <v>81.02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553</v>
      </c>
      <c r="C518" s="13" t="n">
        <v>519</v>
      </c>
      <c r="D518" s="13" t="n">
        <v>1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337</v>
      </c>
      <c r="C519" s="13" t="n">
        <v>520</v>
      </c>
      <c r="D519" s="13" t="n">
        <v>10</v>
      </c>
      <c r="E519" s="14" t="n">
        <v>0</v>
      </c>
      <c r="F519" s="15"/>
      <c r="G519" s="15" t="n">
        <f aca="false">E519+F519</f>
        <v>0</v>
      </c>
    </row>
    <row r="520" customFormat="false" ht="14.1" hidden="false" customHeight="true" outlineLevel="0" collapsed="false">
      <c r="A520" s="7"/>
      <c r="B520" s="12" t="s">
        <v>255</v>
      </c>
      <c r="C520" s="13" t="n">
        <v>521</v>
      </c>
      <c r="D520" s="13" t="n">
        <v>20</v>
      </c>
      <c r="E520" s="14" t="n">
        <v>0</v>
      </c>
      <c r="F520" s="15"/>
      <c r="G520" s="15" t="n">
        <f aca="false">E520+F520</f>
        <v>0</v>
      </c>
    </row>
    <row r="521" customFormat="false" ht="14.1" hidden="false" customHeight="true" outlineLevel="0" collapsed="false">
      <c r="A521" s="7"/>
      <c r="B521" s="12" t="s">
        <v>573</v>
      </c>
      <c r="C521" s="13" t="n">
        <v>522</v>
      </c>
      <c r="D521" s="13" t="n">
        <v>40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74</v>
      </c>
      <c r="C522" s="13" t="n">
        <v>523</v>
      </c>
      <c r="D522" s="13" t="n">
        <v>40.03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575</v>
      </c>
      <c r="C523" s="13" t="n">
        <v>524</v>
      </c>
      <c r="D523" s="13" t="n">
        <v>51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576</v>
      </c>
      <c r="C524" s="13" t="n">
        <v>525</v>
      </c>
      <c r="D524" s="13" t="n">
        <v>51.01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411</v>
      </c>
      <c r="C525" s="13" t="n">
        <v>526</v>
      </c>
      <c r="D525" s="13" t="s">
        <v>189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7</v>
      </c>
      <c r="C526" s="13" t="n">
        <v>527</v>
      </c>
      <c r="D526" s="13" t="n">
        <v>55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8</v>
      </c>
      <c r="C527" s="13" t="n">
        <v>528</v>
      </c>
      <c r="D527" s="13" t="n">
        <v>55.01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79</v>
      </c>
      <c r="C528" s="13" t="n">
        <v>529</v>
      </c>
      <c r="D528" s="13" t="s">
        <v>206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580</v>
      </c>
      <c r="C529" s="13" t="n">
        <v>530</v>
      </c>
      <c r="D529" s="13" t="n">
        <v>70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581</v>
      </c>
      <c r="C530" s="13" t="n">
        <v>531</v>
      </c>
      <c r="D530" s="13" t="n">
        <v>71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582</v>
      </c>
      <c r="C531" s="13" t="n">
        <v>532</v>
      </c>
      <c r="D531" s="13" t="n">
        <v>71.0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262</v>
      </c>
      <c r="C532" s="13" t="n">
        <v>533</v>
      </c>
      <c r="D532" s="13" t="s">
        <v>229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263</v>
      </c>
      <c r="C533" s="13" t="n">
        <v>534</v>
      </c>
      <c r="D533" s="13" t="s">
        <v>231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264</v>
      </c>
      <c r="C534" s="13" t="n">
        <v>535</v>
      </c>
      <c r="D534" s="13" t="s">
        <v>233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265</v>
      </c>
      <c r="C535" s="13" t="n">
        <v>536</v>
      </c>
      <c r="D535" s="13" t="s">
        <v>235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583</v>
      </c>
      <c r="C536" s="13" t="n">
        <v>537</v>
      </c>
      <c r="D536" s="13" t="n">
        <v>79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584</v>
      </c>
      <c r="C537" s="13" t="n">
        <v>538</v>
      </c>
      <c r="D537" s="13" t="n">
        <v>81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271</v>
      </c>
      <c r="C538" s="13" t="n">
        <v>539</v>
      </c>
      <c r="D538" s="13" t="n">
        <v>81.01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272</v>
      </c>
      <c r="C539" s="13" t="n">
        <v>540</v>
      </c>
      <c r="D539" s="13" t="n">
        <v>81.02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310</v>
      </c>
      <c r="C540" s="13" t="n">
        <v>541</v>
      </c>
      <c r="D540" s="13" t="s">
        <v>302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5</v>
      </c>
      <c r="C541" s="13" t="n">
        <v>542</v>
      </c>
      <c r="D541" s="13" t="s">
        <v>586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587</v>
      </c>
      <c r="C542" s="13" t="n">
        <v>543</v>
      </c>
      <c r="D542" s="13" t="s">
        <v>588</v>
      </c>
      <c r="E542" s="14" t="n">
        <v>0</v>
      </c>
      <c r="F542" s="15"/>
      <c r="G542" s="15" t="n">
        <f aca="false">E542+F542</f>
        <v>0</v>
      </c>
    </row>
    <row r="543" customFormat="false" ht="14.1" hidden="false" customHeight="true" outlineLevel="0" collapsed="false">
      <c r="A543" s="7"/>
      <c r="B543" s="12" t="s">
        <v>589</v>
      </c>
      <c r="C543" s="13" t="n">
        <v>544</v>
      </c>
      <c r="D543" s="13" t="s">
        <v>590</v>
      </c>
      <c r="E543" s="14" t="n">
        <v>0</v>
      </c>
      <c r="F543" s="15"/>
      <c r="G543" s="15" t="n">
        <f aca="false">E543+F543</f>
        <v>0</v>
      </c>
    </row>
    <row r="544" customFormat="false" ht="14.1" hidden="false" customHeight="true" outlineLevel="0" collapsed="false">
      <c r="A544" s="7"/>
      <c r="B544" s="12" t="s">
        <v>251</v>
      </c>
      <c r="C544" s="13" t="n">
        <v>545</v>
      </c>
      <c r="D544" s="13"/>
      <c r="E544" s="14"/>
      <c r="F544" s="15"/>
      <c r="G544" s="15"/>
    </row>
    <row r="545" customFormat="false" ht="14.1" hidden="false" customHeight="true" outlineLevel="0" collapsed="false">
      <c r="A545" s="7"/>
      <c r="B545" s="18" t="s">
        <v>591</v>
      </c>
      <c r="C545" s="9" t="n">
        <v>546</v>
      </c>
      <c r="D545" s="9" t="n">
        <v>83.02</v>
      </c>
      <c r="E545" s="10" t="n">
        <v>24.67</v>
      </c>
      <c r="F545" s="11"/>
      <c r="G545" s="11" t="n">
        <f aca="false">E545+F545</f>
        <v>24.67</v>
      </c>
    </row>
    <row r="546" customFormat="false" ht="14.1" hidden="false" customHeight="true" outlineLevel="0" collapsed="false">
      <c r="A546" s="7"/>
      <c r="B546" s="12" t="s">
        <v>592</v>
      </c>
      <c r="C546" s="13" t="n">
        <v>547</v>
      </c>
      <c r="D546" s="13" t="n">
        <v>1</v>
      </c>
      <c r="E546" s="14" t="n">
        <v>24.67</v>
      </c>
      <c r="F546" s="15"/>
      <c r="G546" s="15" t="n">
        <f aca="false">E546+F546</f>
        <v>24.67</v>
      </c>
    </row>
    <row r="547" customFormat="false" ht="14.1" hidden="false" customHeight="true" outlineLevel="0" collapsed="false">
      <c r="A547" s="7"/>
      <c r="B547" s="12" t="s">
        <v>337</v>
      </c>
      <c r="C547" s="13" t="n">
        <v>548</v>
      </c>
      <c r="D547" s="13" t="n">
        <v>10</v>
      </c>
      <c r="E547" s="14" t="n">
        <v>24.67</v>
      </c>
      <c r="F547" s="15"/>
      <c r="G547" s="15" t="n">
        <f aca="false">E547+F547</f>
        <v>24.67</v>
      </c>
    </row>
    <row r="548" customFormat="false" ht="14.1" hidden="false" customHeight="true" outlineLevel="0" collapsed="false">
      <c r="A548" s="7"/>
      <c r="B548" s="12" t="s">
        <v>255</v>
      </c>
      <c r="C548" s="13" t="n">
        <v>549</v>
      </c>
      <c r="D548" s="13" t="n">
        <v>20</v>
      </c>
      <c r="E548" s="14" t="n">
        <v>0</v>
      </c>
      <c r="F548" s="15"/>
      <c r="G548" s="15" t="n">
        <f aca="false">E548+F548</f>
        <v>0</v>
      </c>
    </row>
    <row r="549" customFormat="false" ht="14.1" hidden="false" customHeight="true" outlineLevel="0" collapsed="false">
      <c r="A549" s="7"/>
      <c r="B549" s="12" t="s">
        <v>593</v>
      </c>
      <c r="C549" s="13" t="n">
        <v>550</v>
      </c>
      <c r="D549" s="13" t="n">
        <v>51</v>
      </c>
      <c r="E549" s="14" t="n">
        <v>0</v>
      </c>
      <c r="F549" s="15"/>
      <c r="G549" s="15" t="n">
        <f aca="false">E549+F549</f>
        <v>0</v>
      </c>
    </row>
    <row r="550" customFormat="false" ht="14.1" hidden="false" customHeight="true" outlineLevel="0" collapsed="false">
      <c r="A550" s="7"/>
      <c r="B550" s="12" t="s">
        <v>594</v>
      </c>
      <c r="C550" s="13" t="n">
        <v>551</v>
      </c>
      <c r="D550" s="13" t="n">
        <v>51.01</v>
      </c>
      <c r="E550" s="14" t="n">
        <v>0</v>
      </c>
      <c r="F550" s="15"/>
      <c r="G550" s="15" t="n">
        <f aca="false">E550+F550</f>
        <v>0</v>
      </c>
    </row>
    <row r="551" customFormat="false" ht="14.1" hidden="false" customHeight="true" outlineLevel="0" collapsed="false">
      <c r="A551" s="7"/>
      <c r="B551" s="12" t="s">
        <v>411</v>
      </c>
      <c r="C551" s="13" t="n">
        <v>552</v>
      </c>
      <c r="D551" s="13" t="s">
        <v>189</v>
      </c>
      <c r="E551" s="14" t="n">
        <v>0</v>
      </c>
      <c r="F551" s="15"/>
      <c r="G551" s="15" t="n">
        <f aca="false">E551+F551</f>
        <v>0</v>
      </c>
    </row>
    <row r="552" customFormat="false" ht="14.1" hidden="false" customHeight="true" outlineLevel="0" collapsed="false">
      <c r="A552" s="7"/>
      <c r="B552" s="12" t="s">
        <v>595</v>
      </c>
      <c r="C552" s="13" t="n">
        <v>553</v>
      </c>
      <c r="D552" s="13" t="n">
        <v>70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596</v>
      </c>
      <c r="C553" s="13" t="n">
        <v>554</v>
      </c>
      <c r="D553" s="13" t="n">
        <v>71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597</v>
      </c>
      <c r="C554" s="13" t="n">
        <v>555</v>
      </c>
      <c r="D554" s="13" t="n">
        <v>71.0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262</v>
      </c>
      <c r="C555" s="13" t="n">
        <v>556</v>
      </c>
      <c r="D555" s="13" t="s">
        <v>229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263</v>
      </c>
      <c r="C556" s="13" t="n">
        <v>557</v>
      </c>
      <c r="D556" s="13" t="s">
        <v>231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264</v>
      </c>
      <c r="C557" s="13" t="n">
        <v>558</v>
      </c>
      <c r="D557" s="13" t="s">
        <v>233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265</v>
      </c>
      <c r="C558" s="13" t="n">
        <v>559</v>
      </c>
      <c r="D558" s="13" t="s">
        <v>235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598</v>
      </c>
      <c r="C559" s="13" t="n">
        <v>560</v>
      </c>
      <c r="D559" s="13" t="n">
        <v>79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599</v>
      </c>
      <c r="C560" s="13" t="n">
        <v>561</v>
      </c>
      <c r="D560" s="13" t="n">
        <v>81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271</v>
      </c>
      <c r="C561" s="13" t="n">
        <v>562</v>
      </c>
      <c r="D561" s="13" t="n">
        <v>81.01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272</v>
      </c>
      <c r="C562" s="13" t="n">
        <v>563</v>
      </c>
      <c r="D562" s="13" t="n">
        <v>81.02</v>
      </c>
      <c r="E562" s="14" t="n">
        <v>0</v>
      </c>
      <c r="F562" s="15"/>
      <c r="G562" s="15" t="n">
        <f aca="false">E562+F562</f>
        <v>0</v>
      </c>
    </row>
    <row r="563" customFormat="false" ht="14.1" hidden="false" customHeight="true" outlineLevel="0" collapsed="false">
      <c r="A563" s="7"/>
      <c r="B563" s="12" t="s">
        <v>310</v>
      </c>
      <c r="C563" s="13" t="n">
        <v>564</v>
      </c>
      <c r="D563" s="13" t="s">
        <v>302</v>
      </c>
      <c r="E563" s="14" t="n">
        <v>0</v>
      </c>
      <c r="F563" s="15"/>
      <c r="G563" s="15" t="n">
        <f aca="false">E563+F563</f>
        <v>0</v>
      </c>
    </row>
    <row r="564" customFormat="false" ht="14.1" hidden="false" customHeight="true" outlineLevel="0" collapsed="false">
      <c r="A564" s="7"/>
      <c r="B564" s="12" t="s">
        <v>600</v>
      </c>
      <c r="C564" s="13" t="n">
        <v>565</v>
      </c>
      <c r="D564" s="13" t="s">
        <v>601</v>
      </c>
      <c r="E564" s="14" t="n">
        <v>24.67</v>
      </c>
      <c r="F564" s="15"/>
      <c r="G564" s="15" t="n">
        <f aca="false">E564+F564</f>
        <v>24.67</v>
      </c>
    </row>
    <row r="565" customFormat="false" ht="14.1" hidden="false" customHeight="true" outlineLevel="0" collapsed="false">
      <c r="A565" s="7"/>
      <c r="B565" s="12" t="s">
        <v>602</v>
      </c>
      <c r="C565" s="13" t="n">
        <v>566</v>
      </c>
      <c r="D565" s="13" t="s">
        <v>603</v>
      </c>
      <c r="E565" s="14" t="n">
        <v>24.67</v>
      </c>
      <c r="F565" s="15"/>
      <c r="G565" s="15" t="n">
        <f aca="false">E565+F565</f>
        <v>24.67</v>
      </c>
    </row>
    <row r="566" customFormat="false" ht="14.1" hidden="false" customHeight="true" outlineLevel="0" collapsed="false">
      <c r="A566" s="7"/>
      <c r="B566" s="12" t="s">
        <v>604</v>
      </c>
      <c r="C566" s="13" t="n">
        <v>567</v>
      </c>
      <c r="D566" s="13" t="s">
        <v>605</v>
      </c>
      <c r="E566" s="14" t="n">
        <v>0</v>
      </c>
      <c r="F566" s="15"/>
      <c r="G566" s="15" t="n">
        <f aca="false">E566+F566</f>
        <v>0</v>
      </c>
    </row>
    <row r="567" customFormat="false" ht="14.1" hidden="false" customHeight="true" outlineLevel="0" collapsed="false">
      <c r="A567" s="7"/>
      <c r="B567" s="18" t="s">
        <v>606</v>
      </c>
      <c r="C567" s="9" t="n">
        <v>569</v>
      </c>
      <c r="D567" s="9" t="n">
        <v>84.02</v>
      </c>
      <c r="E567" s="10" t="n">
        <v>21079</v>
      </c>
      <c r="F567" s="11"/>
      <c r="G567" s="11" t="n">
        <f aca="false">E567+F567</f>
        <v>21079</v>
      </c>
    </row>
    <row r="568" customFormat="false" ht="14.1" hidden="false" customHeight="true" outlineLevel="0" collapsed="false">
      <c r="A568" s="7"/>
      <c r="B568" s="12" t="s">
        <v>607</v>
      </c>
      <c r="C568" s="13" t="n">
        <v>570</v>
      </c>
      <c r="D568" s="13" t="n">
        <v>1</v>
      </c>
      <c r="E568" s="14" t="n">
        <v>7672.53</v>
      </c>
      <c r="F568" s="15"/>
      <c r="G568" s="15" t="n">
        <f aca="false">E568+F568</f>
        <v>7672.53</v>
      </c>
    </row>
    <row r="569" customFormat="false" ht="14.1" hidden="false" customHeight="true" outlineLevel="0" collapsed="false">
      <c r="A569" s="7"/>
      <c r="B569" s="12" t="s">
        <v>337</v>
      </c>
      <c r="C569" s="13" t="n">
        <v>571</v>
      </c>
      <c r="D569" s="13" t="n">
        <v>10</v>
      </c>
      <c r="E569" s="14" t="n">
        <v>0</v>
      </c>
      <c r="F569" s="15"/>
      <c r="G569" s="15" t="n">
        <f aca="false">E569+F569</f>
        <v>0</v>
      </c>
    </row>
    <row r="570" customFormat="false" ht="14.1" hidden="false" customHeight="true" outlineLevel="0" collapsed="false">
      <c r="A570" s="7"/>
      <c r="B570" s="12" t="s">
        <v>255</v>
      </c>
      <c r="C570" s="13" t="n">
        <v>572</v>
      </c>
      <c r="D570" s="13" t="n">
        <v>20</v>
      </c>
      <c r="E570" s="14" t="n">
        <v>17772.53</v>
      </c>
      <c r="F570" s="15"/>
      <c r="G570" s="15" t="n">
        <f aca="false">E570+F570</f>
        <v>17772.53</v>
      </c>
    </row>
    <row r="571" customFormat="false" ht="14.1" hidden="false" customHeight="true" outlineLevel="0" collapsed="false">
      <c r="A571" s="7"/>
      <c r="B571" s="12" t="s">
        <v>608</v>
      </c>
      <c r="C571" s="13" t="n">
        <v>573</v>
      </c>
      <c r="D571" s="13" t="n">
        <v>40</v>
      </c>
      <c r="E571" s="14" t="n">
        <v>0</v>
      </c>
      <c r="F571" s="15"/>
      <c r="G571" s="15" t="n">
        <f aca="false">E571+F571</f>
        <v>0</v>
      </c>
    </row>
    <row r="572" customFormat="false" ht="14.1" hidden="false" customHeight="true" outlineLevel="0" collapsed="false">
      <c r="A572" s="7"/>
      <c r="B572" s="12" t="s">
        <v>574</v>
      </c>
      <c r="C572" s="13" t="n">
        <v>574</v>
      </c>
      <c r="D572" s="13" t="n">
        <v>40.03</v>
      </c>
      <c r="E572" s="14" t="n">
        <v>0</v>
      </c>
      <c r="F572" s="15"/>
      <c r="G572" s="15" t="n">
        <f aca="false">E572+F572</f>
        <v>0</v>
      </c>
    </row>
    <row r="573" customFormat="false" ht="14.1" hidden="false" customHeight="true" outlineLevel="0" collapsed="false">
      <c r="A573" s="7"/>
      <c r="B573" s="12" t="s">
        <v>609</v>
      </c>
      <c r="C573" s="13" t="n">
        <v>575</v>
      </c>
      <c r="D573" s="13" t="n">
        <v>51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610</v>
      </c>
      <c r="C574" s="13" t="n">
        <v>576</v>
      </c>
      <c r="D574" s="13" t="n">
        <v>51</v>
      </c>
      <c r="E574" s="14" t="n">
        <v>0</v>
      </c>
      <c r="F574" s="15"/>
      <c r="G574" s="15" t="n">
        <f aca="false">E574+F574</f>
        <v>0</v>
      </c>
    </row>
    <row r="575" customFormat="false" ht="14.1" hidden="false" customHeight="true" outlineLevel="0" collapsed="false">
      <c r="A575" s="7"/>
      <c r="B575" s="12" t="s">
        <v>411</v>
      </c>
      <c r="C575" s="13" t="n">
        <v>577</v>
      </c>
      <c r="D575" s="13" t="s">
        <v>189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611</v>
      </c>
      <c r="C576" s="13" t="n">
        <v>578</v>
      </c>
      <c r="D576" s="13" t="n">
        <v>55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2</v>
      </c>
      <c r="C577" s="13" t="n">
        <v>579</v>
      </c>
      <c r="D577" s="13" t="n">
        <v>55.01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579</v>
      </c>
      <c r="C578" s="13" t="n">
        <v>580</v>
      </c>
      <c r="D578" s="13" t="s">
        <v>206</v>
      </c>
      <c r="E578" s="14" t="n">
        <v>0</v>
      </c>
      <c r="F578" s="15"/>
      <c r="G578" s="15" t="n">
        <f aca="false">E578+F578</f>
        <v>0</v>
      </c>
    </row>
    <row r="579" customFormat="false" ht="14.1" hidden="false" customHeight="true" outlineLevel="0" collapsed="false">
      <c r="A579" s="7"/>
      <c r="B579" s="12" t="s">
        <v>613</v>
      </c>
      <c r="C579" s="13" t="n">
        <v>581</v>
      </c>
      <c r="D579" s="13" t="s">
        <v>212</v>
      </c>
      <c r="E579" s="14" t="n">
        <v>0</v>
      </c>
      <c r="F579" s="15"/>
      <c r="G579" s="15" t="n">
        <f aca="false">E579+F579</f>
        <v>0</v>
      </c>
    </row>
    <row r="580" customFormat="false" ht="14.1" hidden="false" customHeight="true" outlineLevel="0" collapsed="false">
      <c r="A580" s="7"/>
      <c r="B580" s="12" t="s">
        <v>614</v>
      </c>
      <c r="C580" s="13" t="n">
        <v>582</v>
      </c>
      <c r="D580" s="13" t="n">
        <v>70</v>
      </c>
      <c r="E580" s="14" t="n">
        <v>3306.47</v>
      </c>
      <c r="F580" s="15"/>
      <c r="G580" s="15" t="n">
        <f aca="false">E580+F580</f>
        <v>3306.47</v>
      </c>
    </row>
    <row r="581" customFormat="false" ht="14.1" hidden="false" customHeight="true" outlineLevel="0" collapsed="false">
      <c r="A581" s="7"/>
      <c r="B581" s="12" t="s">
        <v>615</v>
      </c>
      <c r="C581" s="13" t="n">
        <v>583</v>
      </c>
      <c r="D581" s="13" t="n">
        <v>71</v>
      </c>
      <c r="E581" s="14" t="n">
        <v>3306.47</v>
      </c>
      <c r="F581" s="15"/>
      <c r="G581" s="15" t="n">
        <f aca="false">E581+F581</f>
        <v>3306.47</v>
      </c>
    </row>
    <row r="582" customFormat="false" ht="14.1" hidden="false" customHeight="true" outlineLevel="0" collapsed="false">
      <c r="A582" s="7"/>
      <c r="B582" s="12" t="s">
        <v>616</v>
      </c>
      <c r="C582" s="13" t="n">
        <v>584</v>
      </c>
      <c r="D582" s="13" t="n">
        <v>71.01</v>
      </c>
      <c r="E582" s="14" t="n">
        <v>3306.47</v>
      </c>
      <c r="F582" s="15"/>
      <c r="G582" s="15" t="n">
        <f aca="false">E582+F582</f>
        <v>3306.47</v>
      </c>
    </row>
    <row r="583" customFormat="false" ht="14.1" hidden="false" customHeight="true" outlineLevel="0" collapsed="false">
      <c r="A583" s="7"/>
      <c r="B583" s="12" t="s">
        <v>262</v>
      </c>
      <c r="C583" s="13" t="n">
        <v>585</v>
      </c>
      <c r="D583" s="13" t="s">
        <v>229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263</v>
      </c>
      <c r="C584" s="13" t="n">
        <v>586</v>
      </c>
      <c r="D584" s="13" t="s">
        <v>231</v>
      </c>
      <c r="E584" s="14" t="n">
        <v>1100</v>
      </c>
      <c r="F584" s="15"/>
      <c r="G584" s="15" t="n">
        <f aca="false">E584+F584</f>
        <v>1100</v>
      </c>
    </row>
    <row r="585" customFormat="false" ht="14.1" hidden="false" customHeight="true" outlineLevel="0" collapsed="false">
      <c r="A585" s="7"/>
      <c r="B585" s="12" t="s">
        <v>264</v>
      </c>
      <c r="C585" s="13" t="n">
        <v>587</v>
      </c>
      <c r="D585" s="13" t="s">
        <v>233</v>
      </c>
      <c r="E585" s="14" t="n">
        <v>0</v>
      </c>
      <c r="F585" s="15"/>
      <c r="G585" s="15" t="n">
        <f aca="false">E585+F585</f>
        <v>0</v>
      </c>
    </row>
    <row r="586" customFormat="false" ht="14.1" hidden="false" customHeight="true" outlineLevel="0" collapsed="false">
      <c r="A586" s="7"/>
      <c r="B586" s="12" t="s">
        <v>265</v>
      </c>
      <c r="C586" s="13" t="n">
        <v>588</v>
      </c>
      <c r="D586" s="13" t="s">
        <v>235</v>
      </c>
      <c r="E586" s="14" t="n">
        <v>2206.47</v>
      </c>
      <c r="F586" s="15"/>
      <c r="G586" s="15" t="n">
        <f aca="false">E586+F586</f>
        <v>2206.47</v>
      </c>
    </row>
    <row r="587" customFormat="false" ht="14.1" hidden="false" customHeight="true" outlineLevel="0" collapsed="false">
      <c r="A587" s="7"/>
      <c r="B587" s="12" t="s">
        <v>617</v>
      </c>
      <c r="C587" s="13" t="n">
        <v>589</v>
      </c>
      <c r="D587" s="13" t="n">
        <v>72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618</v>
      </c>
      <c r="C588" s="13" t="n">
        <v>590</v>
      </c>
      <c r="D588" s="13" t="n">
        <v>72.01</v>
      </c>
      <c r="E588" s="14" t="n">
        <v>0</v>
      </c>
      <c r="F588" s="15"/>
      <c r="G588" s="15" t="n">
        <f aca="false">E588+F588</f>
        <v>0</v>
      </c>
    </row>
    <row r="589" customFormat="false" ht="14.1" hidden="false" customHeight="true" outlineLevel="0" collapsed="false">
      <c r="A589" s="7"/>
      <c r="B589" s="12" t="s">
        <v>510</v>
      </c>
      <c r="C589" s="13" t="n">
        <v>591</v>
      </c>
      <c r="D589" s="13" t="s">
        <v>239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619</v>
      </c>
      <c r="C590" s="13" t="n">
        <v>592</v>
      </c>
      <c r="D590" s="13" t="n">
        <v>79</v>
      </c>
      <c r="E590" s="14" t="n">
        <v>0</v>
      </c>
      <c r="F590" s="15"/>
      <c r="G590" s="15" t="n">
        <f aca="false">E590+F590</f>
        <v>0</v>
      </c>
    </row>
    <row r="591" customFormat="false" ht="14.1" hidden="false" customHeight="true" outlineLevel="0" collapsed="false">
      <c r="A591" s="7"/>
      <c r="B591" s="12" t="s">
        <v>620</v>
      </c>
      <c r="C591" s="13" t="n">
        <v>593</v>
      </c>
      <c r="D591" s="13" t="n">
        <v>81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271</v>
      </c>
      <c r="C592" s="13" t="n">
        <v>594</v>
      </c>
      <c r="D592" s="13" t="n">
        <v>81.01</v>
      </c>
      <c r="E592" s="14" t="n">
        <v>0</v>
      </c>
      <c r="F592" s="15"/>
      <c r="G592" s="15" t="n">
        <f aca="false">E592+F592</f>
        <v>0</v>
      </c>
    </row>
    <row r="593" customFormat="false" ht="14.1" hidden="false" customHeight="true" outlineLevel="0" collapsed="false">
      <c r="A593" s="7"/>
      <c r="B593" s="12" t="s">
        <v>272</v>
      </c>
      <c r="C593" s="13" t="n">
        <v>595</v>
      </c>
      <c r="D593" s="13" t="n">
        <v>81.02</v>
      </c>
      <c r="E593" s="14" t="n">
        <v>0</v>
      </c>
      <c r="F593" s="15"/>
      <c r="G593" s="15" t="n">
        <f aca="false">E593+F593</f>
        <v>0</v>
      </c>
    </row>
    <row r="594" customFormat="false" ht="14.1" hidden="false" customHeight="true" outlineLevel="0" collapsed="false">
      <c r="A594" s="7"/>
      <c r="B594" s="12" t="s">
        <v>310</v>
      </c>
      <c r="C594" s="13" t="n">
        <v>596</v>
      </c>
      <c r="D594" s="13"/>
      <c r="E594" s="14"/>
      <c r="F594" s="15"/>
      <c r="G594" s="15"/>
    </row>
    <row r="595" customFormat="false" ht="14.1" hidden="false" customHeight="true" outlineLevel="0" collapsed="false">
      <c r="A595" s="7"/>
      <c r="B595" s="12" t="s">
        <v>621</v>
      </c>
      <c r="C595" s="13" t="n">
        <v>597</v>
      </c>
      <c r="D595" s="13" t="s">
        <v>622</v>
      </c>
      <c r="E595" s="14" t="n">
        <v>21079</v>
      </c>
      <c r="F595" s="15"/>
      <c r="G595" s="15" t="n">
        <f aca="false">E595+F595</f>
        <v>21079</v>
      </c>
    </row>
    <row r="596" customFormat="false" ht="14.1" hidden="false" customHeight="true" outlineLevel="0" collapsed="false">
      <c r="A596" s="7"/>
      <c r="B596" s="12" t="s">
        <v>623</v>
      </c>
      <c r="C596" s="13" t="n">
        <v>598</v>
      </c>
      <c r="D596" s="13" t="s">
        <v>624</v>
      </c>
      <c r="E596" s="14" t="n">
        <v>21079</v>
      </c>
      <c r="F596" s="15"/>
      <c r="G596" s="15" t="n">
        <f aca="false">E596+F596</f>
        <v>21079</v>
      </c>
    </row>
    <row r="597" customFormat="false" ht="14.1" hidden="false" customHeight="true" outlineLevel="0" collapsed="false">
      <c r="A597" s="7"/>
      <c r="B597" s="12" t="s">
        <v>625</v>
      </c>
      <c r="C597" s="13" t="n">
        <v>599</v>
      </c>
      <c r="D597" s="13" t="s">
        <v>626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627</v>
      </c>
      <c r="C598" s="13" t="n">
        <v>600</v>
      </c>
      <c r="D598" s="13" t="s">
        <v>628</v>
      </c>
      <c r="E598" s="14" t="n">
        <v>0</v>
      </c>
      <c r="F598" s="15"/>
      <c r="G598" s="15" t="n">
        <f aca="false">E598+F598</f>
        <v>0</v>
      </c>
    </row>
    <row r="599" customFormat="false" ht="14.1" hidden="false" customHeight="true" outlineLevel="0" collapsed="false">
      <c r="A599" s="7"/>
      <c r="B599" s="12" t="s">
        <v>629</v>
      </c>
      <c r="C599" s="13" t="n">
        <v>601</v>
      </c>
      <c r="D599" s="13" t="s">
        <v>630</v>
      </c>
      <c r="E599" s="14" t="n">
        <v>0</v>
      </c>
      <c r="F599" s="15"/>
      <c r="G599" s="15" t="n">
        <f aca="false">E599+F599</f>
        <v>0</v>
      </c>
    </row>
    <row r="600" customFormat="false" ht="14.1" hidden="false" customHeight="true" outlineLevel="0" collapsed="false">
      <c r="A600" s="7"/>
      <c r="B600" s="12" t="s">
        <v>631</v>
      </c>
      <c r="C600" s="13" t="n">
        <v>602</v>
      </c>
      <c r="D600" s="13" t="s">
        <v>632</v>
      </c>
      <c r="E600" s="14" t="n">
        <v>0</v>
      </c>
      <c r="F600" s="15"/>
      <c r="G600" s="15" t="n">
        <f aca="false">E600+F600</f>
        <v>0</v>
      </c>
    </row>
    <row r="601" customFormat="false" ht="14.1" hidden="false" customHeight="true" outlineLevel="0" collapsed="false">
      <c r="A601" s="7"/>
      <c r="B601" s="12" t="s">
        <v>633</v>
      </c>
      <c r="C601" s="13" t="n">
        <v>603</v>
      </c>
      <c r="D601" s="13" t="s">
        <v>634</v>
      </c>
      <c r="E601" s="14" t="n">
        <v>0</v>
      </c>
      <c r="F601" s="15"/>
      <c r="G601" s="15" t="n">
        <f aca="false">E601+F601</f>
        <v>0</v>
      </c>
    </row>
    <row r="602" customFormat="false" ht="14.1" hidden="false" customHeight="true" outlineLevel="0" collapsed="false">
      <c r="A602" s="7"/>
      <c r="B602" s="12" t="s">
        <v>635</v>
      </c>
      <c r="C602" s="13" t="n">
        <v>640</v>
      </c>
      <c r="D602" s="13" t="n">
        <v>98.02</v>
      </c>
      <c r="E602" s="14" t="n">
        <v>0</v>
      </c>
      <c r="F602" s="15"/>
      <c r="G602" s="15" t="n">
        <f aca="false">E602+F602</f>
        <v>0</v>
      </c>
    </row>
    <row r="603" customFormat="false" ht="14.1" hidden="false" customHeight="true" outlineLevel="0" collapsed="false">
      <c r="A603" s="7"/>
      <c r="B603" s="12" t="s">
        <v>636</v>
      </c>
      <c r="C603" s="13" t="n">
        <v>641</v>
      </c>
      <c r="D603" s="13" t="n">
        <v>99.02</v>
      </c>
      <c r="E603" s="14" t="n">
        <v>0</v>
      </c>
      <c r="F603" s="15"/>
      <c r="G603" s="15" t="n">
        <f aca="false">E603+F603</f>
        <v>0</v>
      </c>
    </row>
    <row r="609" customFormat="false" ht="12.75" hidden="false" customHeight="false" outlineLevel="0" collapsed="false">
      <c r="A609" s="2" t="s">
        <v>637</v>
      </c>
      <c r="B609" s="2"/>
      <c r="C609" s="2"/>
      <c r="D609" s="2"/>
      <c r="E609" s="2"/>
      <c r="F609" s="2"/>
      <c r="G609" s="2"/>
    </row>
    <row r="610" customFormat="false" ht="12.75" hidden="false" customHeight="false" outlineLevel="0" collapsed="false">
      <c r="A610" s="2" t="s">
        <v>638</v>
      </c>
      <c r="B610" s="2"/>
      <c r="C610" s="2"/>
      <c r="D610" s="2"/>
      <c r="E610" s="2"/>
      <c r="F610" s="2"/>
      <c r="G610" s="2"/>
    </row>
    <row r="618" customFormat="false" ht="12.75" hidden="false" customHeight="false" outlineLevel="0" collapsed="false">
      <c r="B618" s="19" t="s">
        <v>639</v>
      </c>
    </row>
  </sheetData>
  <mergeCells count="6">
    <mergeCell ref="A1:B1"/>
    <mergeCell ref="C1:G1"/>
    <mergeCell ref="C2:G2"/>
    <mergeCell ref="A6:G6"/>
    <mergeCell ref="A609:G609"/>
    <mergeCell ref="A610:G610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computer</cp:lastModifiedBy>
  <cp:lastPrinted>2007-09-20T10:58:07Z</cp:lastPrinted>
  <dcterms:modified xsi:type="dcterms:W3CDTF">2007-09-20T11:00:26Z</dcterms:modified>
  <cp:revision>0</cp:revision>
  <dc:subject/>
  <dc:title/>
</cp:coreProperties>
</file>